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087998"/>
        <c:axId val="49390831"/>
      </c:barChart>
      <c:catAx>
        <c:axId val="87087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90831"/>
        <c:crossesAt val="0"/>
        <c:auto val="1"/>
        <c:lblAlgn val="ctr"/>
        <c:lblOffset val="100"/>
        <c:noMultiLvlLbl val="0"/>
      </c:catAx>
      <c:valAx>
        <c:axId val="493908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87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95202"/>
        <c:axId val="47267272"/>
      </c:barChart>
      <c:catAx>
        <c:axId val="7495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67272"/>
        <c:crossesAt val="0"/>
        <c:auto val="1"/>
        <c:lblAlgn val="ctr"/>
        <c:lblOffset val="100"/>
        <c:noMultiLvlLbl val="0"/>
      </c:catAx>
      <c:valAx>
        <c:axId val="472672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52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987881"/>
        <c:axId val="46153647"/>
      </c:barChart>
      <c:catAx>
        <c:axId val="6498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53647"/>
        <c:crossesAt val="0"/>
        <c:auto val="1"/>
        <c:lblAlgn val="ctr"/>
        <c:lblOffset val="100"/>
        <c:noMultiLvlLbl val="0"/>
      </c:catAx>
      <c:valAx>
        <c:axId val="461536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878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536521"/>
        <c:axId val="5867730"/>
      </c:barChart>
      <c:catAx>
        <c:axId val="4853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7730"/>
        <c:crossesAt val="0"/>
        <c:auto val="1"/>
        <c:lblAlgn val="ctr"/>
        <c:lblOffset val="100"/>
        <c:noMultiLvlLbl val="0"/>
      </c:catAx>
      <c:valAx>
        <c:axId val="58677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36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295653"/>
        <c:axId val="8194943"/>
      </c:barChart>
      <c:catAx>
        <c:axId val="5229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4943"/>
        <c:crossesAt val="0"/>
        <c:auto val="1"/>
        <c:lblAlgn val="ctr"/>
        <c:lblOffset val="100"/>
        <c:noMultiLvlLbl val="0"/>
      </c:catAx>
      <c:valAx>
        <c:axId val="81949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95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130361"/>
        <c:axId val="73785221"/>
      </c:barChart>
      <c:catAx>
        <c:axId val="46130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85221"/>
        <c:crossesAt val="0"/>
        <c:auto val="1"/>
        <c:lblAlgn val="ctr"/>
        <c:lblOffset val="100"/>
        <c:noMultiLvlLbl val="0"/>
      </c:catAx>
      <c:valAx>
        <c:axId val="737852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303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37461"/>
        <c:axId val="38126846"/>
      </c:barChart>
      <c:catAx>
        <c:axId val="98374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126846"/>
        <c:crossesAt val="0"/>
        <c:auto val="1"/>
        <c:lblAlgn val="ctr"/>
        <c:lblOffset val="100"/>
        <c:noMultiLvlLbl val="0"/>
      </c:catAx>
      <c:valAx>
        <c:axId val="381268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74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