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85061"/>
        <c:axId val="90411251"/>
      </c:barChart>
      <c:catAx>
        <c:axId val="178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1251"/>
        <c:crossesAt val="0"/>
        <c:auto val="1"/>
        <c:lblAlgn val="ctr"/>
        <c:lblOffset val="100"/>
        <c:noMultiLvlLbl val="0"/>
      </c:catAx>
      <c:valAx>
        <c:axId val="904112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256631"/>
        <c:axId val="75412260"/>
      </c:barChart>
      <c:catAx>
        <c:axId val="6425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12260"/>
        <c:crossesAt val="0"/>
        <c:auto val="1"/>
        <c:lblAlgn val="ctr"/>
        <c:lblOffset val="100"/>
        <c:noMultiLvlLbl val="0"/>
      </c:catAx>
      <c:valAx>
        <c:axId val="75412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6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92131"/>
        <c:axId val="78823147"/>
      </c:barChart>
      <c:catAx>
        <c:axId val="5659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3147"/>
        <c:crossesAt val="0"/>
        <c:auto val="1"/>
        <c:lblAlgn val="ctr"/>
        <c:lblOffset val="100"/>
        <c:noMultiLvlLbl val="0"/>
      </c:catAx>
      <c:valAx>
        <c:axId val="78823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2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036240"/>
        <c:axId val="27752410"/>
      </c:barChart>
      <c:catAx>
        <c:axId val="2703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2410"/>
        <c:crossesAt val="0"/>
        <c:auto val="1"/>
        <c:lblAlgn val="ctr"/>
        <c:lblOffset val="100"/>
        <c:noMultiLvlLbl val="0"/>
      </c:catAx>
      <c:valAx>
        <c:axId val="27752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6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150427"/>
        <c:axId val="6419198"/>
      </c:barChart>
      <c:catAx>
        <c:axId val="4115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198"/>
        <c:crossesAt val="0"/>
        <c:auto val="1"/>
        <c:lblAlgn val="ctr"/>
        <c:lblOffset val="100"/>
        <c:noMultiLvlLbl val="0"/>
      </c:catAx>
      <c:valAx>
        <c:axId val="6419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0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43704"/>
        <c:axId val="84313577"/>
      </c:barChart>
      <c:catAx>
        <c:axId val="784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3577"/>
        <c:crossesAt val="0"/>
        <c:auto val="1"/>
        <c:lblAlgn val="ctr"/>
        <c:lblOffset val="100"/>
        <c:noMultiLvlLbl val="0"/>
      </c:catAx>
      <c:valAx>
        <c:axId val="843135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17136"/>
        <c:axId val="73865584"/>
      </c:barChart>
      <c:catAx>
        <c:axId val="310171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865584"/>
        <c:crossesAt val="0"/>
        <c:auto val="1"/>
        <c:lblAlgn val="ctr"/>
        <c:lblOffset val="100"/>
        <c:noMultiLvlLbl val="0"/>
      </c:catAx>
      <c:valAx>
        <c:axId val="738655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7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