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84789"/>
        <c:axId val="91945103"/>
      </c:scatterChart>
      <c:valAx>
        <c:axId val="298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103"/>
        <c:crossesAt val="0"/>
        <c:crossBetween val="midCat"/>
      </c:valAx>
      <c:valAx>
        <c:axId val="919451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68159"/>
        <c:axId val="48344822"/>
      </c:scatterChart>
      <c:valAx>
        <c:axId val="746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22"/>
        <c:crossesAt val="0"/>
        <c:crossBetween val="midCat"/>
      </c:valAx>
      <c:valAx>
        <c:axId val="483448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363288"/>
        <c:axId val="27926220"/>
      </c:scatterChart>
      <c:valAx>
        <c:axId val="443632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220"/>
        <c:crossesAt val="0"/>
        <c:crossBetween val="midCat"/>
        <c:majorUnit val="10"/>
      </c:valAx>
      <c:valAx>
        <c:axId val="279262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342196"/>
        <c:axId val="40334379"/>
      </c:scatterChart>
      <c:valAx>
        <c:axId val="953421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379"/>
        <c:crossesAt val="0"/>
        <c:crossBetween val="midCat"/>
      </c:valAx>
      <c:valAx>
        <c:axId val="403343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105192"/>
        <c:axId val="11034674"/>
      </c:scatterChart>
      <c:valAx>
        <c:axId val="44105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674"/>
        <c:crossesAt val="0"/>
        <c:crossBetween val="midCat"/>
      </c:valAx>
      <c:valAx>
        <c:axId val="110346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