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98749"/>
        <c:axId val="52299937"/>
      </c:scatterChart>
      <c:valAx>
        <c:axId val="64898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937"/>
        <c:crossBetween val="midCat"/>
      </c:valAx>
      <c:valAx>
        <c:axId val="52299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7364"/>
        <c:axId val="15296100"/>
      </c:scatterChart>
      <c:valAx>
        <c:axId val="868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100"/>
        <c:crossesAt val="0"/>
        <c:crossBetween val="midCat"/>
      </c:valAx>
      <c:valAx>
        <c:axId val="152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