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70928"/>
        <c:axId val="57249489"/>
      </c:scatterChart>
      <c:valAx>
        <c:axId val="73070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489"/>
        <c:crossBetween val="midCat"/>
      </c:valAx>
      <c:valAx>
        <c:axId val="57249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1394"/>
        <c:axId val="38774805"/>
      </c:scatterChart>
      <c:valAx>
        <c:axId val="555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805"/>
        <c:crossesAt val="0"/>
        <c:crossBetween val="midCat"/>
      </c:valAx>
      <c:valAx>
        <c:axId val="387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