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0748"/>
        <c:axId val="28439684"/>
      </c:lineChart>
      <c:catAx>
        <c:axId val="2275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439684"/>
        <c:crossesAt val="0"/>
        <c:auto val="1"/>
        <c:lblAlgn val="ctr"/>
        <c:lblOffset val="100"/>
        <c:noMultiLvlLbl val="0"/>
      </c:catAx>
      <c:valAx>
        <c:axId val="28439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5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84514"/>
        <c:axId val="19969925"/>
      </c:lineChart>
      <c:catAx>
        <c:axId val="55484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69925"/>
        <c:crossesAt val="0"/>
        <c:auto val="1"/>
        <c:lblAlgn val="ctr"/>
        <c:lblOffset val="100"/>
        <c:noMultiLvlLbl val="0"/>
      </c:catAx>
      <c:valAx>
        <c:axId val="1996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484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