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576241"/>
        <c:axId val="32552788"/>
      </c:barChart>
      <c:catAx>
        <c:axId val="72576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52788"/>
        <c:auto val="1"/>
        <c:lblAlgn val="ctr"/>
        <c:lblOffset val="100"/>
        <c:noMultiLvlLbl val="0"/>
      </c:catAx>
      <c:valAx>
        <c:axId val="32552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762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34674"/>
        <c:axId val="47229069"/>
      </c:scatterChart>
      <c:valAx>
        <c:axId val="9733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069"/>
        <c:crossesAt val="0"/>
        <c:crossBetween val="midCat"/>
      </c:valAx>
      <c:valAx>
        <c:axId val="4722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