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429885"/>
        <c:axId val="27903772"/>
      </c:scatterChart>
      <c:valAx>
        <c:axId val="24429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772"/>
        <c:crossesAt val="0"/>
        <c:crossBetween val="midCat"/>
      </c:valAx>
      <c:valAx>
        <c:axId val="279037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8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158163"/>
        <c:axId val="45025006"/>
      </c:scatterChart>
      <c:valAx>
        <c:axId val="64158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006"/>
        <c:crossesAt val="0"/>
        <c:crossBetween val="midCat"/>
      </c:valAx>
      <c:valAx>
        <c:axId val="450250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93735"/>
        <c:axId val="76672793"/>
      </c:scatterChart>
      <c:valAx>
        <c:axId val="85937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793"/>
        <c:crossesAt val="0"/>
        <c:crossBetween val="midCat"/>
        <c:majorUnit val="10"/>
      </c:valAx>
      <c:valAx>
        <c:axId val="766727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345094"/>
        <c:axId val="34716292"/>
      </c:scatterChart>
      <c:valAx>
        <c:axId val="573450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6292"/>
        <c:crossesAt val="0"/>
        <c:crossBetween val="midCat"/>
      </c:valAx>
      <c:valAx>
        <c:axId val="347162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234092"/>
        <c:axId val="73498265"/>
      </c:scatterChart>
      <c:valAx>
        <c:axId val="902340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265"/>
        <c:crossesAt val="0"/>
        <c:crossBetween val="midCat"/>
      </c:valAx>
      <c:valAx>
        <c:axId val="734982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