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81381"/>
        <c:axId val="16088169"/>
      </c:scatterChart>
      <c:valAx>
        <c:axId val="292813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169"/>
        <c:crossBetween val="midCat"/>
      </c:valAx>
      <c:valAx>
        <c:axId val="160881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3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43187"/>
        <c:axId val="19578950"/>
      </c:scatterChart>
      <c:valAx>
        <c:axId val="5934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950"/>
        <c:crossesAt val="0"/>
        <c:crossBetween val="midCat"/>
      </c:valAx>
      <c:valAx>
        <c:axId val="1957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