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41913"/>
        <c:axId val="56279670"/>
      </c:scatterChart>
      <c:valAx>
        <c:axId val="45741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670"/>
        <c:crossBetween val="midCat"/>
      </c:valAx>
      <c:valAx>
        <c:axId val="56279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3813"/>
        <c:axId val="1501658"/>
      </c:scatterChart>
      <c:valAx>
        <c:axId val="297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58"/>
        <c:crossesAt val="0"/>
        <c:crossBetween val="midCat"/>
      </c:valAx>
      <c:valAx>
        <c:axId val="15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