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153957"/>
        <c:axId val="61564422"/>
      </c:barChart>
      <c:catAx>
        <c:axId val="84153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64422"/>
        <c:auto val="1"/>
        <c:lblAlgn val="ctr"/>
        <c:lblOffset val="100"/>
        <c:noMultiLvlLbl val="0"/>
      </c:catAx>
      <c:valAx>
        <c:axId val="61564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3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6473"/>
        <c:axId val="48587391"/>
      </c:scatterChart>
      <c:valAx>
        <c:axId val="651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391"/>
        <c:crossesAt val="0"/>
        <c:crossBetween val="midCat"/>
      </c:valAx>
      <c:valAx>
        <c:axId val="485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