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77008"/>
        <c:axId val="40555934"/>
      </c:scatterChart>
      <c:valAx>
        <c:axId val="427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55934"/>
        <c:crossesAt val="0"/>
        <c:crossBetween val="midCat"/>
      </c:valAx>
      <c:valAx>
        <c:axId val="40555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7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