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088711"/>
        <c:axId val="32120943"/>
      </c:barChart>
      <c:catAx>
        <c:axId val="14088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20943"/>
        <c:auto val="1"/>
        <c:lblAlgn val="ctr"/>
        <c:lblOffset val="100"/>
        <c:noMultiLvlLbl val="0"/>
      </c:catAx>
      <c:valAx>
        <c:axId val="32120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887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29583"/>
        <c:axId val="93705688"/>
      </c:scatterChart>
      <c:valAx>
        <c:axId val="9152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688"/>
        <c:crossesAt val="0"/>
        <c:crossBetween val="midCat"/>
      </c:valAx>
      <c:valAx>
        <c:axId val="9370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