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894074"/>
        <c:axId val="34997807"/>
      </c:scatterChart>
      <c:valAx>
        <c:axId val="9889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97807"/>
        <c:crossesAt val="0"/>
        <c:crossBetween val="midCat"/>
      </c:valAx>
      <c:valAx>
        <c:axId val="34997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94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