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53992"/>
        <c:axId val="80797339"/>
      </c:barChart>
      <c:catAx>
        <c:axId val="4965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7339"/>
        <c:auto val="1"/>
        <c:lblAlgn val="ctr"/>
        <c:lblOffset val="100"/>
        <c:noMultiLvlLbl val="0"/>
      </c:catAx>
      <c:valAx>
        <c:axId val="80797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3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36797"/>
        <c:axId val="2321462"/>
      </c:scatterChart>
      <c:valAx>
        <c:axId val="431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62"/>
        <c:crossesAt val="0"/>
        <c:crossBetween val="midCat"/>
      </c:valAx>
      <c:valAx>
        <c:axId val="23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