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694361"/>
        <c:axId val="20194272"/>
      </c:barChart>
      <c:catAx>
        <c:axId val="946943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94272"/>
        <c:auto val="1"/>
        <c:lblAlgn val="ctr"/>
        <c:lblOffset val="100"/>
        <c:noMultiLvlLbl val="0"/>
      </c:catAx>
      <c:valAx>
        <c:axId val="201942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943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377201"/>
        <c:axId val="68349249"/>
      </c:scatterChart>
      <c:valAx>
        <c:axId val="8437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249"/>
        <c:crossesAt val="0"/>
        <c:crossBetween val="midCat"/>
      </c:valAx>
      <c:valAx>
        <c:axId val="6834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