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093577"/>
        <c:axId val="221537"/>
      </c:barChart>
      <c:catAx>
        <c:axId val="930935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537"/>
        <c:auto val="1"/>
        <c:lblAlgn val="ctr"/>
        <c:lblOffset val="100"/>
        <c:noMultiLvlLbl val="0"/>
      </c:catAx>
      <c:valAx>
        <c:axId val="2215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935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208307"/>
        <c:axId val="22608283"/>
      </c:scatterChart>
      <c:valAx>
        <c:axId val="9020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8283"/>
        <c:crossesAt val="0"/>
        <c:crossBetween val="midCat"/>
      </c:valAx>
      <c:valAx>
        <c:axId val="2260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8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