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374407"/>
        <c:axId val="82361974"/>
      </c:scatterChart>
      <c:valAx>
        <c:axId val="35374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61974"/>
        <c:crossesAt val="0"/>
        <c:crossBetween val="midCat"/>
      </c:valAx>
      <c:valAx>
        <c:axId val="82361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74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