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231172"/>
        <c:axId val="74495484"/>
      </c:barChart>
      <c:catAx>
        <c:axId val="232311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95484"/>
        <c:auto val="1"/>
        <c:lblAlgn val="ctr"/>
        <c:lblOffset val="100"/>
        <c:noMultiLvlLbl val="0"/>
      </c:catAx>
      <c:valAx>
        <c:axId val="744954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3117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870494"/>
        <c:axId val="73741443"/>
      </c:scatterChart>
      <c:valAx>
        <c:axId val="8787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443"/>
        <c:crossesAt val="0"/>
        <c:crossBetween val="midCat"/>
      </c:valAx>
      <c:valAx>
        <c:axId val="7374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0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