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06788"/>
        <c:axId val="70905152"/>
      </c:barChart>
      <c:catAx>
        <c:axId val="29106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5152"/>
        <c:auto val="1"/>
        <c:lblAlgn val="ctr"/>
        <c:lblOffset val="100"/>
        <c:noMultiLvlLbl val="0"/>
      </c:catAx>
      <c:valAx>
        <c:axId val="7090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6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2299"/>
        <c:axId val="96944368"/>
      </c:scatterChart>
      <c:valAx>
        <c:axId val="6382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68"/>
        <c:crossesAt val="0"/>
        <c:crossBetween val="midCat"/>
      </c:valAx>
      <c:valAx>
        <c:axId val="969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