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579667"/>
        <c:axId val="87143479"/>
      </c:scatterChart>
      <c:valAx>
        <c:axId val="4157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143479"/>
        <c:crossesAt val="0"/>
        <c:crossBetween val="midCat"/>
      </c:valAx>
      <c:valAx>
        <c:axId val="87143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5796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