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81652"/>
        <c:axId val="66814781"/>
      </c:barChart>
      <c:catAx>
        <c:axId val="15081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4781"/>
        <c:auto val="1"/>
        <c:lblAlgn val="ctr"/>
        <c:lblOffset val="100"/>
        <c:noMultiLvlLbl val="0"/>
      </c:catAx>
      <c:valAx>
        <c:axId val="66814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1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02190"/>
        <c:axId val="3943087"/>
      </c:scatterChart>
      <c:valAx>
        <c:axId val="456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7"/>
        <c:crossesAt val="0"/>
        <c:crossBetween val="midCat"/>
      </c:valAx>
      <c:valAx>
        <c:axId val="39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