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436628"/>
        <c:axId val="94159284"/>
      </c:barChart>
      <c:catAx>
        <c:axId val="464366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59284"/>
        <c:auto val="1"/>
        <c:lblAlgn val="ctr"/>
        <c:lblOffset val="100"/>
        <c:noMultiLvlLbl val="0"/>
      </c:catAx>
      <c:valAx>
        <c:axId val="94159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366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105229"/>
        <c:axId val="94956711"/>
      </c:scatterChart>
      <c:valAx>
        <c:axId val="3110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711"/>
        <c:crossesAt val="0"/>
        <c:crossBetween val="midCat"/>
      </c:valAx>
      <c:valAx>
        <c:axId val="9495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