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31741"/>
        <c:axId val="69803312"/>
      </c:scatterChart>
      <c:valAx>
        <c:axId val="6143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312"/>
        <c:crossesAt val="0"/>
        <c:crossBetween val="midCat"/>
      </c:valAx>
      <c:valAx>
        <c:axId val="69803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38565"/>
        <c:axId val="64489903"/>
      </c:scatterChart>
      <c:valAx>
        <c:axId val="9343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03"/>
        <c:crossesAt val="0"/>
        <c:crossBetween val="midCat"/>
      </c:valAx>
      <c:valAx>
        <c:axId val="644899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14192"/>
        <c:axId val="11380197"/>
      </c:scatterChart>
      <c:valAx>
        <c:axId val="98114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97"/>
        <c:crossesAt val="0"/>
        <c:crossBetween val="midCat"/>
        <c:majorUnit val="10"/>
      </c:valAx>
      <c:valAx>
        <c:axId val="11380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94569"/>
        <c:axId val="17912925"/>
      </c:scatterChart>
      <c:valAx>
        <c:axId val="55894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25"/>
        <c:crossesAt val="0"/>
        <c:crossBetween val="midCat"/>
      </c:valAx>
      <c:valAx>
        <c:axId val="17912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94343"/>
        <c:axId val="46678264"/>
      </c:scatterChart>
      <c:valAx>
        <c:axId val="912943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264"/>
        <c:crossesAt val="0"/>
        <c:crossBetween val="midCat"/>
      </c:valAx>
      <c:valAx>
        <c:axId val="46678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