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28630"/>
        <c:axId val="32767049"/>
      </c:barChart>
      <c:catAx>
        <c:axId val="22128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67049"/>
        <c:auto val="1"/>
        <c:lblAlgn val="ctr"/>
        <c:lblOffset val="100"/>
        <c:noMultiLvlLbl val="0"/>
      </c:catAx>
      <c:valAx>
        <c:axId val="32767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286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98648"/>
        <c:axId val="74079102"/>
      </c:scatterChart>
      <c:valAx>
        <c:axId val="5679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102"/>
        <c:crossesAt val="0"/>
        <c:crossBetween val="midCat"/>
      </c:valAx>
      <c:valAx>
        <c:axId val="740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