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362802"/>
        <c:axId val="1070012"/>
      </c:barChart>
      <c:catAx>
        <c:axId val="58362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0012"/>
        <c:auto val="1"/>
        <c:lblAlgn val="ctr"/>
        <c:lblOffset val="100"/>
        <c:noMultiLvlLbl val="0"/>
      </c:catAx>
      <c:valAx>
        <c:axId val="1070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628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20775"/>
        <c:axId val="27589522"/>
      </c:scatterChart>
      <c:valAx>
        <c:axId val="9972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522"/>
        <c:crossesAt val="0"/>
        <c:crossBetween val="midCat"/>
      </c:valAx>
      <c:valAx>
        <c:axId val="2758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