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598775"/>
        <c:axId val="406580"/>
      </c:scatterChart>
      <c:valAx>
        <c:axId val="8059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0"/>
        <c:crossesAt val="0"/>
        <c:crossBetween val="midCat"/>
      </c:valAx>
      <c:valAx>
        <c:axId val="4065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7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069866"/>
        <c:axId val="12911616"/>
      </c:scatterChart>
      <c:valAx>
        <c:axId val="5706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616"/>
        <c:crossesAt val="0"/>
        <c:crossBetween val="midCat"/>
      </c:valAx>
      <c:valAx>
        <c:axId val="129116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512256"/>
        <c:axId val="87568490"/>
      </c:scatterChart>
      <c:valAx>
        <c:axId val="195122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490"/>
        <c:crossesAt val="0"/>
        <c:crossBetween val="midCat"/>
        <c:majorUnit val="10"/>
      </c:valAx>
      <c:valAx>
        <c:axId val="875684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169603"/>
        <c:axId val="78363063"/>
      </c:scatterChart>
      <c:valAx>
        <c:axId val="961696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063"/>
        <c:crossesAt val="0"/>
        <c:crossBetween val="midCat"/>
      </c:valAx>
      <c:valAx>
        <c:axId val="783630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189624"/>
        <c:axId val="41785832"/>
      </c:scatterChart>
      <c:valAx>
        <c:axId val="701896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832"/>
        <c:crossesAt val="0"/>
        <c:crossBetween val="midCat"/>
      </c:valAx>
      <c:valAx>
        <c:axId val="417858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