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53782"/>
        <c:axId val="39581359"/>
      </c:barChart>
      <c:catAx>
        <c:axId val="289537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581359"/>
        <c:auto val="1"/>
        <c:lblAlgn val="ctr"/>
        <c:lblOffset val="100"/>
        <c:noMultiLvlLbl val="0"/>
      </c:catAx>
      <c:valAx>
        <c:axId val="39581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537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51751"/>
        <c:axId val="32525672"/>
      </c:scatterChart>
      <c:valAx>
        <c:axId val="4435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672"/>
        <c:crossesAt val="0"/>
        <c:crossBetween val="midCat"/>
      </c:valAx>
      <c:valAx>
        <c:axId val="325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1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