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636469"/>
        <c:axId val="68686679"/>
      </c:scatterChart>
      <c:valAx>
        <c:axId val="80636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686679"/>
        <c:crossesAt val="0"/>
        <c:crossBetween val="midCat"/>
      </c:valAx>
      <c:valAx>
        <c:axId val="686866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6364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