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680393"/>
        <c:axId val="95238221"/>
      </c:scatterChart>
      <c:valAx>
        <c:axId val="39680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221"/>
        <c:crossesAt val="0"/>
        <c:crossBetween val="midCat"/>
      </c:valAx>
      <c:valAx>
        <c:axId val="952382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3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230471"/>
        <c:axId val="30607864"/>
      </c:scatterChart>
      <c:valAx>
        <c:axId val="6423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864"/>
        <c:crossesAt val="0"/>
        <c:crossBetween val="midCat"/>
      </c:valAx>
      <c:valAx>
        <c:axId val="3060786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182353"/>
        <c:axId val="99724171"/>
      </c:scatterChart>
      <c:valAx>
        <c:axId val="361823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171"/>
        <c:crossesAt val="0"/>
        <c:crossBetween val="midCat"/>
        <c:majorUnit val="10"/>
      </c:valAx>
      <c:valAx>
        <c:axId val="997241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2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563434"/>
        <c:axId val="97290282"/>
      </c:scatterChart>
      <c:valAx>
        <c:axId val="175634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0282"/>
        <c:crossesAt val="0"/>
        <c:crossBetween val="midCat"/>
      </c:valAx>
      <c:valAx>
        <c:axId val="972902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907843"/>
        <c:axId val="88043216"/>
      </c:scatterChart>
      <c:valAx>
        <c:axId val="559078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216"/>
        <c:crossesAt val="0"/>
        <c:crossBetween val="midCat"/>
      </c:valAx>
      <c:valAx>
        <c:axId val="8804321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