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16098"/>
        <c:axId val="43306379"/>
      </c:barChart>
      <c:catAx>
        <c:axId val="49616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06379"/>
        <c:auto val="1"/>
        <c:lblAlgn val="ctr"/>
        <c:lblOffset val="100"/>
        <c:noMultiLvlLbl val="0"/>
      </c:catAx>
      <c:valAx>
        <c:axId val="43306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6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49033"/>
        <c:axId val="86245189"/>
      </c:scatterChart>
      <c:valAx>
        <c:axId val="7724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189"/>
        <c:crossesAt val="0"/>
        <c:crossBetween val="midCat"/>
      </c:valAx>
      <c:valAx>
        <c:axId val="862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