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06554"/>
        <c:axId val="75174420"/>
      </c:scatterChart>
      <c:valAx>
        <c:axId val="7060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74420"/>
        <c:crossesAt val="0"/>
        <c:crossBetween val="midCat"/>
      </c:valAx>
      <c:valAx>
        <c:axId val="75174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06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