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420374"/>
        <c:axId val="9535594"/>
      </c:scatterChart>
      <c:valAx>
        <c:axId val="37420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94"/>
        <c:crossesAt val="0"/>
        <c:crossBetween val="midCat"/>
      </c:valAx>
      <c:valAx>
        <c:axId val="95355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3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389016"/>
        <c:axId val="50319279"/>
      </c:scatterChart>
      <c:valAx>
        <c:axId val="12389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279"/>
        <c:crossesAt val="0"/>
        <c:crossBetween val="midCat"/>
      </c:valAx>
      <c:valAx>
        <c:axId val="503192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015586"/>
        <c:axId val="29933339"/>
      </c:scatterChart>
      <c:valAx>
        <c:axId val="190155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339"/>
        <c:crossesAt val="0"/>
        <c:crossBetween val="midCat"/>
        <c:majorUnit val="10"/>
      </c:valAx>
      <c:valAx>
        <c:axId val="299333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5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488658"/>
        <c:axId val="25279514"/>
      </c:scatterChart>
      <c:valAx>
        <c:axId val="884886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514"/>
        <c:crossesAt val="0"/>
        <c:crossBetween val="midCat"/>
      </c:valAx>
      <c:valAx>
        <c:axId val="252795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154705"/>
        <c:axId val="21987041"/>
      </c:scatterChart>
      <c:valAx>
        <c:axId val="301547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7041"/>
        <c:crossesAt val="0"/>
        <c:crossBetween val="midCat"/>
      </c:valAx>
      <c:valAx>
        <c:axId val="219870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4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