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484144"/>
        <c:axId val="14412795"/>
      </c:scatterChart>
      <c:valAx>
        <c:axId val="9648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795"/>
        <c:crossesAt val="0"/>
        <c:crossBetween val="midCat"/>
      </c:valAx>
      <c:valAx>
        <c:axId val="14412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1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334648"/>
        <c:axId val="38147341"/>
      </c:scatterChart>
      <c:valAx>
        <c:axId val="4833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341"/>
        <c:crossesAt val="0"/>
        <c:crossBetween val="midCat"/>
      </c:valAx>
      <c:valAx>
        <c:axId val="381473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172606"/>
        <c:axId val="95299971"/>
      </c:scatterChart>
      <c:valAx>
        <c:axId val="121726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971"/>
        <c:crossesAt val="0"/>
        <c:crossBetween val="midCat"/>
        <c:majorUnit val="10"/>
      </c:valAx>
      <c:valAx>
        <c:axId val="952999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281644"/>
        <c:axId val="30907259"/>
      </c:scatterChart>
      <c:valAx>
        <c:axId val="152816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259"/>
        <c:crossesAt val="0"/>
        <c:crossBetween val="midCat"/>
      </c:valAx>
      <c:valAx>
        <c:axId val="309072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908209"/>
        <c:axId val="93444904"/>
      </c:scatterChart>
      <c:valAx>
        <c:axId val="839082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904"/>
        <c:crossesAt val="0"/>
        <c:crossBetween val="midCat"/>
      </c:valAx>
      <c:valAx>
        <c:axId val="934449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