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952112"/>
        <c:axId val="15149095"/>
      </c:barChart>
      <c:catAx>
        <c:axId val="559521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49095"/>
        <c:auto val="1"/>
        <c:lblAlgn val="ctr"/>
        <c:lblOffset val="100"/>
        <c:noMultiLvlLbl val="0"/>
      </c:catAx>
      <c:valAx>
        <c:axId val="151490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521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276404"/>
        <c:axId val="63688830"/>
      </c:scatterChart>
      <c:valAx>
        <c:axId val="5427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830"/>
        <c:crossesAt val="0"/>
        <c:crossBetween val="midCat"/>
      </c:valAx>
      <c:valAx>
        <c:axId val="6368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