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35932"/>
        <c:axId val="25222815"/>
      </c:scatterChart>
      <c:valAx>
        <c:axId val="6983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815"/>
        <c:crossesAt val="0"/>
        <c:crossBetween val="midCat"/>
      </c:valAx>
      <c:valAx>
        <c:axId val="25222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20064"/>
        <c:axId val="35384174"/>
      </c:scatterChart>
      <c:valAx>
        <c:axId val="6492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74"/>
        <c:crossesAt val="0"/>
        <c:crossBetween val="midCat"/>
      </c:valAx>
      <c:valAx>
        <c:axId val="35384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13792"/>
        <c:axId val="87257389"/>
      </c:scatterChart>
      <c:valAx>
        <c:axId val="50713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89"/>
        <c:crossesAt val="0"/>
        <c:crossBetween val="midCat"/>
        <c:majorUnit val="10"/>
      </c:valAx>
      <c:valAx>
        <c:axId val="872573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75765"/>
        <c:axId val="64821998"/>
      </c:scatterChart>
      <c:valAx>
        <c:axId val="74775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998"/>
        <c:crossesAt val="0"/>
        <c:crossBetween val="midCat"/>
      </c:valAx>
      <c:valAx>
        <c:axId val="648219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36808"/>
        <c:axId val="99262787"/>
      </c:scatterChart>
      <c:valAx>
        <c:axId val="89836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87"/>
        <c:crossesAt val="0"/>
        <c:crossBetween val="midCat"/>
      </c:valAx>
      <c:valAx>
        <c:axId val="992627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