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05228"/>
        <c:axId val="87859812"/>
      </c:barChart>
      <c:catAx>
        <c:axId val="83705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9812"/>
        <c:auto val="1"/>
        <c:lblAlgn val="ctr"/>
        <c:lblOffset val="100"/>
        <c:noMultiLvlLbl val="0"/>
      </c:catAx>
      <c:valAx>
        <c:axId val="87859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05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9732"/>
        <c:axId val="35140468"/>
      </c:scatterChart>
      <c:valAx>
        <c:axId val="8510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468"/>
        <c:crossesAt val="0"/>
        <c:crossBetween val="midCat"/>
      </c:valAx>
      <c:valAx>
        <c:axId val="351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