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3267076"/>
        <c:axId val="49046265"/>
      </c:barChart>
      <c:catAx>
        <c:axId val="832670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046265"/>
        <c:auto val="1"/>
        <c:lblAlgn val="ctr"/>
        <c:lblOffset val="100"/>
        <c:noMultiLvlLbl val="0"/>
      </c:catAx>
      <c:valAx>
        <c:axId val="490462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2670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0906524"/>
        <c:axId val="48895287"/>
      </c:scatterChart>
      <c:valAx>
        <c:axId val="40906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287"/>
        <c:crossesAt val="0"/>
        <c:crossBetween val="midCat"/>
      </c:valAx>
      <c:valAx>
        <c:axId val="488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