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442688"/>
        <c:axId val="26796726"/>
      </c:scatterChart>
      <c:valAx>
        <c:axId val="414426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6726"/>
        <c:crossesAt val="0"/>
        <c:crossBetween val="midCat"/>
      </c:valAx>
      <c:valAx>
        <c:axId val="26796726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268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0648119"/>
        <c:axId val="10324692"/>
      </c:scatterChart>
      <c:valAx>
        <c:axId val="50648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692"/>
        <c:crossesAt val="0"/>
        <c:crossBetween val="midCat"/>
      </c:valAx>
      <c:valAx>
        <c:axId val="1032469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1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8654842"/>
        <c:axId val="25668618"/>
      </c:scatterChart>
      <c:valAx>
        <c:axId val="4865484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618"/>
        <c:crossesAt val="0"/>
        <c:crossBetween val="midCat"/>
        <c:majorUnit val="10"/>
      </c:valAx>
      <c:valAx>
        <c:axId val="2566861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4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2985899"/>
        <c:axId val="18897947"/>
      </c:scatterChart>
      <c:valAx>
        <c:axId val="829858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947"/>
        <c:crossesAt val="0"/>
        <c:crossBetween val="midCat"/>
      </c:valAx>
      <c:valAx>
        <c:axId val="1889794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858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0076271"/>
        <c:axId val="78633230"/>
      </c:scatterChart>
      <c:valAx>
        <c:axId val="5007627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3230"/>
        <c:crossesAt val="0"/>
        <c:crossBetween val="midCat"/>
      </c:valAx>
      <c:valAx>
        <c:axId val="7863323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62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