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685902"/>
        <c:axId val="98552855"/>
      </c:scatterChart>
      <c:valAx>
        <c:axId val="82685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552855"/>
        <c:crossesAt val="0"/>
        <c:crossBetween val="midCat"/>
      </c:valAx>
      <c:valAx>
        <c:axId val="985528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6859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