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589165"/>
        <c:axId val="95393028"/>
      </c:barChart>
      <c:catAx>
        <c:axId val="15589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93028"/>
        <c:auto val="1"/>
        <c:lblAlgn val="ctr"/>
        <c:lblOffset val="100"/>
        <c:noMultiLvlLbl val="0"/>
      </c:catAx>
      <c:valAx>
        <c:axId val="953930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891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90055"/>
        <c:axId val="28015815"/>
      </c:scatterChart>
      <c:valAx>
        <c:axId val="649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815"/>
        <c:crossesAt val="0"/>
        <c:crossBetween val="midCat"/>
      </c:valAx>
      <c:valAx>
        <c:axId val="2801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