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65204"/>
        <c:axId val="99948645"/>
      </c:scatterChart>
      <c:valAx>
        <c:axId val="2916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645"/>
        <c:crossesAt val="0"/>
        <c:crossBetween val="midCat"/>
      </c:valAx>
      <c:valAx>
        <c:axId val="999486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224166"/>
        <c:axId val="24109980"/>
      </c:scatterChart>
      <c:valAx>
        <c:axId val="8822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980"/>
        <c:crossesAt val="0"/>
        <c:crossBetween val="midCat"/>
      </c:valAx>
      <c:valAx>
        <c:axId val="241099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262934"/>
        <c:axId val="16047267"/>
      </c:scatterChart>
      <c:valAx>
        <c:axId val="942629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267"/>
        <c:crossesAt val="0"/>
        <c:crossBetween val="midCat"/>
        <c:majorUnit val="10"/>
      </c:valAx>
      <c:valAx>
        <c:axId val="160472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711396"/>
        <c:axId val="41305517"/>
      </c:scatterChart>
      <c:valAx>
        <c:axId val="177113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517"/>
        <c:crossesAt val="0"/>
        <c:crossBetween val="midCat"/>
      </c:valAx>
      <c:valAx>
        <c:axId val="413055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969062"/>
        <c:axId val="12166530"/>
      </c:scatterChart>
      <c:valAx>
        <c:axId val="639690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530"/>
        <c:crossesAt val="0"/>
        <c:crossBetween val="midCat"/>
      </c:valAx>
      <c:valAx>
        <c:axId val="12166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