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099542"/>
        <c:axId val="21233453"/>
      </c:barChart>
      <c:catAx>
        <c:axId val="84099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33453"/>
        <c:auto val="1"/>
        <c:lblAlgn val="ctr"/>
        <c:lblOffset val="100"/>
        <c:noMultiLvlLbl val="0"/>
      </c:catAx>
      <c:valAx>
        <c:axId val="21233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995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62483"/>
        <c:axId val="19846765"/>
      </c:scatterChart>
      <c:valAx>
        <c:axId val="8516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765"/>
        <c:crossesAt val="0"/>
        <c:crossBetween val="midCat"/>
      </c:valAx>
      <c:valAx>
        <c:axId val="1984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