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653248"/>
        <c:axId val="57924233"/>
      </c:scatterChart>
      <c:valAx>
        <c:axId val="5265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233"/>
        <c:crossesAt val="0"/>
        <c:crossBetween val="midCat"/>
      </c:valAx>
      <c:valAx>
        <c:axId val="579242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2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208026"/>
        <c:axId val="68548757"/>
      </c:scatterChart>
      <c:valAx>
        <c:axId val="5220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757"/>
        <c:crossesAt val="0"/>
        <c:crossBetween val="midCat"/>
      </c:valAx>
      <c:valAx>
        <c:axId val="685487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775328"/>
        <c:axId val="52512165"/>
      </c:scatterChart>
      <c:valAx>
        <c:axId val="187753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165"/>
        <c:crossesAt val="0"/>
        <c:crossBetween val="midCat"/>
        <c:majorUnit val="10"/>
      </c:valAx>
      <c:valAx>
        <c:axId val="525121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554362"/>
        <c:axId val="89670843"/>
      </c:scatterChart>
      <c:valAx>
        <c:axId val="955543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843"/>
        <c:crossesAt val="0"/>
        <c:crossBetween val="midCat"/>
      </c:valAx>
      <c:valAx>
        <c:axId val="896708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94022"/>
        <c:axId val="56953637"/>
      </c:scatterChart>
      <c:valAx>
        <c:axId val="42940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637"/>
        <c:crossesAt val="0"/>
        <c:crossBetween val="midCat"/>
      </c:valAx>
      <c:valAx>
        <c:axId val="569536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