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8574334"/>
        <c:axId val="8639078"/>
      </c:scatterChart>
      <c:valAx>
        <c:axId val="285743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639078"/>
        <c:crossesAt val="0"/>
        <c:crossBetween val="midCat"/>
      </c:valAx>
      <c:valAx>
        <c:axId val="863907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857433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