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71052"/>
        <c:axId val="85862643"/>
      </c:scatterChart>
      <c:valAx>
        <c:axId val="93571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643"/>
        <c:crossBetween val="midCat"/>
      </c:valAx>
      <c:valAx>
        <c:axId val="85862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90827"/>
        <c:axId val="78214006"/>
      </c:scatterChart>
      <c:valAx>
        <c:axId val="2869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006"/>
        <c:crossesAt val="0"/>
        <c:crossBetween val="midCat"/>
      </c:valAx>
      <c:valAx>
        <c:axId val="782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