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28488"/>
        <c:axId val="74707201"/>
      </c:scatterChart>
      <c:valAx>
        <c:axId val="518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07201"/>
        <c:crossesAt val="0"/>
        <c:crossBetween val="midCat"/>
      </c:valAx>
      <c:valAx>
        <c:axId val="7470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28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