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87595"/>
        <c:axId val="67885650"/>
      </c:scatterChart>
      <c:valAx>
        <c:axId val="9608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650"/>
        <c:crossesAt val="0"/>
        <c:crossBetween val="midCat"/>
      </c:valAx>
      <c:valAx>
        <c:axId val="67885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5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65033"/>
        <c:axId val="84775517"/>
      </c:scatterChart>
      <c:valAx>
        <c:axId val="6006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517"/>
        <c:crossesAt val="0"/>
        <c:crossBetween val="midCat"/>
      </c:valAx>
      <c:valAx>
        <c:axId val="847755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993219"/>
        <c:axId val="9028782"/>
      </c:scatterChart>
      <c:valAx>
        <c:axId val="519932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82"/>
        <c:crossesAt val="0"/>
        <c:crossBetween val="midCat"/>
        <c:majorUnit val="10"/>
      </c:valAx>
      <c:valAx>
        <c:axId val="90287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00128"/>
        <c:axId val="30294999"/>
      </c:scatterChart>
      <c:valAx>
        <c:axId val="636001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999"/>
        <c:crossesAt val="0"/>
        <c:crossBetween val="midCat"/>
      </c:valAx>
      <c:valAx>
        <c:axId val="302949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57265"/>
        <c:axId val="42619067"/>
      </c:scatterChart>
      <c:valAx>
        <c:axId val="92457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067"/>
        <c:crossesAt val="0"/>
        <c:crossBetween val="midCat"/>
      </c:valAx>
      <c:valAx>
        <c:axId val="426190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