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34747"/>
        <c:axId val="84821269"/>
      </c:barChart>
      <c:catAx>
        <c:axId val="48634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1269"/>
        <c:auto val="1"/>
        <c:lblAlgn val="ctr"/>
        <c:lblOffset val="100"/>
        <c:noMultiLvlLbl val="0"/>
      </c:catAx>
      <c:valAx>
        <c:axId val="8482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4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50018"/>
        <c:axId val="50088017"/>
      </c:scatterChart>
      <c:valAx>
        <c:axId val="8565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017"/>
        <c:crossesAt val="0"/>
        <c:crossBetween val="midCat"/>
      </c:valAx>
      <c:valAx>
        <c:axId val="500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