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05079"/>
        <c:axId val="23430359"/>
      </c:scatterChart>
      <c:valAx>
        <c:axId val="42205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59"/>
        <c:crossBetween val="midCat"/>
      </c:valAx>
      <c:valAx>
        <c:axId val="23430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85212"/>
        <c:axId val="76963849"/>
      </c:scatterChart>
      <c:valAx>
        <c:axId val="9058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849"/>
        <c:crossesAt val="0"/>
        <c:crossBetween val="midCat"/>
      </c:valAx>
      <c:valAx>
        <c:axId val="769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