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895774"/>
        <c:axId val="92850395"/>
      </c:scatterChart>
      <c:valAx>
        <c:axId val="738957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50395"/>
        <c:crossBetween val="midCat"/>
      </c:valAx>
      <c:valAx>
        <c:axId val="9285039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57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183937"/>
        <c:axId val="57184853"/>
      </c:scatterChart>
      <c:valAx>
        <c:axId val="84183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4853"/>
        <c:crossesAt val="0"/>
        <c:crossBetween val="midCat"/>
      </c:valAx>
      <c:valAx>
        <c:axId val="57184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39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