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1320752"/>
        <c:axId val="90945807"/>
      </c:scatterChart>
      <c:valAx>
        <c:axId val="2132075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5807"/>
        <c:crossBetween val="midCat"/>
      </c:valAx>
      <c:valAx>
        <c:axId val="909458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075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856813"/>
        <c:axId val="55771752"/>
      </c:scatterChart>
      <c:valAx>
        <c:axId val="20856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1752"/>
        <c:crossesAt val="0"/>
        <c:crossBetween val="midCat"/>
      </c:valAx>
      <c:valAx>
        <c:axId val="5577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6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