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63327097"/>
        <c:axId val="36911058"/>
      </c:scatterChart>
      <c:valAx>
        <c:axId val="63327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11058"/>
        <c:crossesAt val="0"/>
        <c:crossBetween val="midCat"/>
      </c:valAx>
      <c:valAx>
        <c:axId val="369110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2709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593212"/>
        <c:axId val="46925619"/>
      </c:scatterChart>
      <c:valAx>
        <c:axId val="57593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5619"/>
        <c:crossesAt val="0"/>
        <c:crossBetween val="midCat"/>
      </c:valAx>
      <c:valAx>
        <c:axId val="4692561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321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80045800"/>
        <c:axId val="5750786"/>
      </c:scatterChart>
      <c:valAx>
        <c:axId val="8004580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786"/>
        <c:crossesAt val="0"/>
        <c:crossBetween val="midCat"/>
        <c:majorUnit val="10"/>
      </c:valAx>
      <c:valAx>
        <c:axId val="5750786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458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23529156"/>
        <c:axId val="4199897"/>
      </c:scatterChart>
      <c:valAx>
        <c:axId val="2352915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9897"/>
        <c:crossesAt val="0"/>
        <c:crossBetween val="midCat"/>
      </c:valAx>
      <c:valAx>
        <c:axId val="419989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5404155"/>
        <c:axId val="71302524"/>
      </c:scatterChart>
      <c:valAx>
        <c:axId val="4540415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524"/>
        <c:crossesAt val="0"/>
        <c:crossBetween val="midCat"/>
      </c:valAx>
      <c:valAx>
        <c:axId val="7130252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41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