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505944"/>
        <c:axId val="38049626"/>
      </c:barChart>
      <c:catAx>
        <c:axId val="950594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049626"/>
        <c:auto val="1"/>
        <c:lblAlgn val="ctr"/>
        <c:lblOffset val="100"/>
        <c:noMultiLvlLbl val="0"/>
      </c:catAx>
      <c:valAx>
        <c:axId val="380496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0594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5352135"/>
        <c:axId val="84364691"/>
      </c:scatterChart>
      <c:valAx>
        <c:axId val="25352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4691"/>
        <c:crossesAt val="0"/>
        <c:crossBetween val="midCat"/>
      </c:valAx>
      <c:valAx>
        <c:axId val="84364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21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