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842718"/>
        <c:axId val="86062560"/>
      </c:scatterChart>
      <c:valAx>
        <c:axId val="978427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560"/>
        <c:crossBetween val="midCat"/>
      </c:valAx>
      <c:valAx>
        <c:axId val="860625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7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92205"/>
        <c:axId val="19860252"/>
      </c:scatterChart>
      <c:valAx>
        <c:axId val="73492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252"/>
        <c:crossesAt val="0"/>
        <c:crossBetween val="midCat"/>
      </c:valAx>
      <c:valAx>
        <c:axId val="1986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