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92785"/>
        <c:axId val="73636080"/>
      </c:scatterChart>
      <c:valAx>
        <c:axId val="18992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080"/>
        <c:crossesAt val="0"/>
        <c:crossBetween val="midCat"/>
      </c:valAx>
      <c:valAx>
        <c:axId val="736360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7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764050"/>
        <c:axId val="21045179"/>
      </c:scatterChart>
      <c:valAx>
        <c:axId val="7376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179"/>
        <c:crossesAt val="0"/>
        <c:crossBetween val="midCat"/>
      </c:valAx>
      <c:valAx>
        <c:axId val="210451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064210"/>
        <c:axId val="28803212"/>
      </c:scatterChart>
      <c:valAx>
        <c:axId val="190642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212"/>
        <c:crossesAt val="0"/>
        <c:crossBetween val="midCat"/>
        <c:majorUnit val="10"/>
      </c:valAx>
      <c:valAx>
        <c:axId val="288032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308476"/>
        <c:axId val="68787499"/>
      </c:scatterChart>
      <c:valAx>
        <c:axId val="573084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499"/>
        <c:crossesAt val="0"/>
        <c:crossBetween val="midCat"/>
      </c:valAx>
      <c:valAx>
        <c:axId val="687874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924327"/>
        <c:axId val="32713874"/>
      </c:scatterChart>
      <c:valAx>
        <c:axId val="689243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874"/>
        <c:crossesAt val="0"/>
        <c:crossBetween val="midCat"/>
      </c:valAx>
      <c:valAx>
        <c:axId val="327138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4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