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130194"/>
        <c:axId val="13644252"/>
      </c:scatterChart>
      <c:valAx>
        <c:axId val="71130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252"/>
        <c:crossBetween val="midCat"/>
      </c:valAx>
      <c:valAx>
        <c:axId val="136442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923457"/>
        <c:axId val="26165294"/>
      </c:scatterChart>
      <c:valAx>
        <c:axId val="1492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294"/>
        <c:crossesAt val="0"/>
        <c:crossBetween val="midCat"/>
      </c:valAx>
      <c:valAx>
        <c:axId val="2616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