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830327"/>
        <c:axId val="99858879"/>
      </c:barChart>
      <c:catAx>
        <c:axId val="98830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58879"/>
        <c:auto val="1"/>
        <c:lblAlgn val="ctr"/>
        <c:lblOffset val="100"/>
        <c:noMultiLvlLbl val="0"/>
      </c:catAx>
      <c:valAx>
        <c:axId val="99858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303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922300"/>
        <c:axId val="90873910"/>
      </c:scatterChart>
      <c:valAx>
        <c:axId val="3792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910"/>
        <c:crossesAt val="0"/>
        <c:crossBetween val="midCat"/>
      </c:valAx>
      <c:valAx>
        <c:axId val="9087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