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669834"/>
        <c:axId val="76131830"/>
      </c:scatterChart>
      <c:valAx>
        <c:axId val="336698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830"/>
        <c:crossBetween val="midCat"/>
      </c:valAx>
      <c:valAx>
        <c:axId val="761318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8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679791"/>
        <c:axId val="90764424"/>
      </c:scatterChart>
      <c:valAx>
        <c:axId val="3167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424"/>
        <c:crossesAt val="0"/>
        <c:crossBetween val="midCat"/>
      </c:valAx>
      <c:valAx>
        <c:axId val="9076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