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14635"/>
        <c:axId val="96311384"/>
      </c:scatterChart>
      <c:valAx>
        <c:axId val="2361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84"/>
        <c:crossesAt val="0"/>
        <c:crossBetween val="midCat"/>
      </c:valAx>
      <c:valAx>
        <c:axId val="96311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22460"/>
        <c:axId val="58087095"/>
      </c:scatterChart>
      <c:valAx>
        <c:axId val="3702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095"/>
        <c:crossesAt val="0"/>
        <c:crossBetween val="midCat"/>
      </c:valAx>
      <c:valAx>
        <c:axId val="58087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27719"/>
        <c:axId val="25721312"/>
      </c:scatterChart>
      <c:valAx>
        <c:axId val="99127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312"/>
        <c:crossesAt val="0"/>
        <c:crossBetween val="midCat"/>
        <c:majorUnit val="10"/>
      </c:valAx>
      <c:valAx>
        <c:axId val="25721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57984"/>
        <c:axId val="24542143"/>
      </c:scatterChart>
      <c:valAx>
        <c:axId val="673579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143"/>
        <c:crossesAt val="0"/>
        <c:crossBetween val="midCat"/>
      </c:valAx>
      <c:valAx>
        <c:axId val="245421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77854"/>
        <c:axId val="77687695"/>
      </c:scatterChart>
      <c:valAx>
        <c:axId val="604778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695"/>
        <c:crossesAt val="0"/>
        <c:crossBetween val="midCat"/>
      </c:valAx>
      <c:valAx>
        <c:axId val="77687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