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380713"/>
        <c:axId val="11085801"/>
      </c:barChart>
      <c:catAx>
        <c:axId val="943807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85801"/>
        <c:auto val="1"/>
        <c:lblAlgn val="ctr"/>
        <c:lblOffset val="100"/>
        <c:noMultiLvlLbl val="0"/>
      </c:catAx>
      <c:valAx>
        <c:axId val="110858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807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233225"/>
        <c:axId val="59907767"/>
      </c:scatterChart>
      <c:valAx>
        <c:axId val="2623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767"/>
        <c:crossesAt val="0"/>
        <c:crossBetween val="midCat"/>
      </c:valAx>
      <c:valAx>
        <c:axId val="5990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