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49296"/>
        <c:axId val="18699964"/>
      </c:scatterChart>
      <c:valAx>
        <c:axId val="46492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964"/>
        <c:crossBetween val="midCat"/>
      </c:valAx>
      <c:valAx>
        <c:axId val="18699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65044"/>
        <c:axId val="36378951"/>
      </c:scatterChart>
      <c:valAx>
        <c:axId val="9656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951"/>
        <c:crossesAt val="0"/>
        <c:crossBetween val="midCat"/>
      </c:valAx>
      <c:valAx>
        <c:axId val="3637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