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06735"/>
        <c:axId val="87956195"/>
      </c:barChart>
      <c:catAx>
        <c:axId val="3506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56195"/>
        <c:auto val="1"/>
        <c:lblAlgn val="ctr"/>
        <c:lblOffset val="100"/>
        <c:noMultiLvlLbl val="0"/>
      </c:catAx>
      <c:valAx>
        <c:axId val="87956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67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383942"/>
        <c:axId val="3838642"/>
      </c:scatterChart>
      <c:valAx>
        <c:axId val="3538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42"/>
        <c:crossesAt val="0"/>
        <c:crossBetween val="midCat"/>
      </c:valAx>
      <c:valAx>
        <c:axId val="383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