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558972"/>
        <c:axId val="78944786"/>
      </c:scatterChart>
      <c:valAx>
        <c:axId val="375589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786"/>
        <c:crossBetween val="midCat"/>
      </c:valAx>
      <c:valAx>
        <c:axId val="789447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9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78501"/>
        <c:axId val="54019300"/>
      </c:scatterChart>
      <c:valAx>
        <c:axId val="337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300"/>
        <c:crossesAt val="0"/>
        <c:crossBetween val="midCat"/>
      </c:valAx>
      <c:valAx>
        <c:axId val="5401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