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80511"/>
        <c:axId val="8236106"/>
      </c:scatterChart>
      <c:valAx>
        <c:axId val="65080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06"/>
        <c:crossBetween val="midCat"/>
      </c:valAx>
      <c:valAx>
        <c:axId val="8236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21467"/>
        <c:axId val="68916278"/>
      </c:scatterChart>
      <c:valAx>
        <c:axId val="6682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278"/>
        <c:crossesAt val="0"/>
        <c:crossBetween val="midCat"/>
      </c:valAx>
      <c:valAx>
        <c:axId val="689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