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28634"/>
        <c:axId val="67457904"/>
      </c:scatterChart>
      <c:valAx>
        <c:axId val="4722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904"/>
        <c:crossesAt val="0"/>
        <c:crossBetween val="midCat"/>
      </c:valAx>
      <c:valAx>
        <c:axId val="67457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955148"/>
        <c:axId val="61143709"/>
      </c:scatterChart>
      <c:valAx>
        <c:axId val="3395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09"/>
        <c:crossesAt val="0"/>
        <c:crossBetween val="midCat"/>
      </c:valAx>
      <c:valAx>
        <c:axId val="61143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75327"/>
        <c:axId val="86306658"/>
      </c:scatterChart>
      <c:valAx>
        <c:axId val="94775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58"/>
        <c:crossesAt val="0"/>
        <c:crossBetween val="midCat"/>
        <c:majorUnit val="10"/>
      </c:valAx>
      <c:valAx>
        <c:axId val="863066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33961"/>
        <c:axId val="68835511"/>
      </c:scatterChart>
      <c:valAx>
        <c:axId val="70733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511"/>
        <c:crossesAt val="0"/>
        <c:crossBetween val="midCat"/>
      </c:valAx>
      <c:valAx>
        <c:axId val="68835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80722"/>
        <c:axId val="36248488"/>
      </c:scatterChart>
      <c:valAx>
        <c:axId val="68380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488"/>
        <c:crossesAt val="0"/>
        <c:crossBetween val="midCat"/>
      </c:valAx>
      <c:valAx>
        <c:axId val="36248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