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45363"/>
        <c:axId val="28446965"/>
      </c:scatterChart>
      <c:valAx>
        <c:axId val="6094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965"/>
        <c:crossesAt val="0"/>
        <c:crossBetween val="midCat"/>
      </c:valAx>
      <c:valAx>
        <c:axId val="28446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46460"/>
        <c:axId val="67870600"/>
      </c:scatterChart>
      <c:valAx>
        <c:axId val="543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00"/>
        <c:crossesAt val="0"/>
        <c:crossBetween val="midCat"/>
      </c:valAx>
      <c:valAx>
        <c:axId val="67870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85098"/>
        <c:axId val="98625689"/>
      </c:scatterChart>
      <c:valAx>
        <c:axId val="815850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689"/>
        <c:crossesAt val="0"/>
        <c:crossBetween val="midCat"/>
        <c:majorUnit val="10"/>
      </c:valAx>
      <c:valAx>
        <c:axId val="98625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14413"/>
        <c:axId val="81789039"/>
      </c:scatterChart>
      <c:valAx>
        <c:axId val="23514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039"/>
        <c:crossesAt val="0"/>
        <c:crossBetween val="midCat"/>
      </c:valAx>
      <c:valAx>
        <c:axId val="81789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83138"/>
        <c:axId val="78740378"/>
      </c:scatterChart>
      <c:valAx>
        <c:axId val="66083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78"/>
        <c:crossesAt val="0"/>
        <c:crossBetween val="midCat"/>
      </c:valAx>
      <c:valAx>
        <c:axId val="78740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