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3132413"/>
        <c:axId val="49737658"/>
      </c:barChart>
      <c:catAx>
        <c:axId val="231324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737658"/>
        <c:auto val="1"/>
        <c:lblAlgn val="ctr"/>
        <c:lblOffset val="100"/>
        <c:noMultiLvlLbl val="0"/>
      </c:catAx>
      <c:valAx>
        <c:axId val="497376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13241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9436924"/>
        <c:axId val="91610116"/>
      </c:scatterChart>
      <c:valAx>
        <c:axId val="79436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0116"/>
        <c:crossesAt val="0"/>
        <c:crossBetween val="midCat"/>
      </c:valAx>
      <c:valAx>
        <c:axId val="91610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69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