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298455"/>
        <c:axId val="26727175"/>
      </c:scatterChart>
      <c:valAx>
        <c:axId val="172984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175"/>
        <c:crossBetween val="midCat"/>
      </c:valAx>
      <c:valAx>
        <c:axId val="267271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84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798368"/>
        <c:axId val="7541400"/>
      </c:scatterChart>
      <c:valAx>
        <c:axId val="2979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00"/>
        <c:crossesAt val="0"/>
        <c:crossBetween val="midCat"/>
      </c:valAx>
      <c:valAx>
        <c:axId val="754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