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93864"/>
        <c:axId val="18672751"/>
      </c:scatterChart>
      <c:valAx>
        <c:axId val="40393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751"/>
        <c:crossBetween val="midCat"/>
      </c:valAx>
      <c:valAx>
        <c:axId val="18672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21165"/>
        <c:axId val="67412611"/>
      </c:scatterChart>
      <c:valAx>
        <c:axId val="8512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611"/>
        <c:crossesAt val="0"/>
        <c:crossBetween val="midCat"/>
      </c:valAx>
      <c:valAx>
        <c:axId val="674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