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878"/>
        <c:axId val="87973036"/>
      </c:scatterChart>
      <c:valAx>
        <c:axId val="147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036"/>
        <c:crossBetween val="midCat"/>
      </c:valAx>
      <c:valAx>
        <c:axId val="87973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19185"/>
        <c:axId val="58440441"/>
      </c:scatterChart>
      <c:valAx>
        <c:axId val="686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441"/>
        <c:crossesAt val="0"/>
        <c:crossBetween val="midCat"/>
      </c:valAx>
      <c:valAx>
        <c:axId val="584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