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38041"/>
        <c:axId val="21698294"/>
      </c:scatterChart>
      <c:valAx>
        <c:axId val="8613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94"/>
        <c:crossesAt val="0"/>
        <c:crossBetween val="midCat"/>
      </c:valAx>
      <c:valAx>
        <c:axId val="21698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55003"/>
        <c:axId val="23485643"/>
      </c:scatterChart>
      <c:valAx>
        <c:axId val="121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43"/>
        <c:crossesAt val="0"/>
        <c:crossBetween val="midCat"/>
      </c:valAx>
      <c:valAx>
        <c:axId val="23485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156991"/>
        <c:axId val="59240002"/>
      </c:scatterChart>
      <c:valAx>
        <c:axId val="59156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02"/>
        <c:crossesAt val="0"/>
        <c:crossBetween val="midCat"/>
        <c:majorUnit val="10"/>
      </c:valAx>
      <c:valAx>
        <c:axId val="59240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35119"/>
        <c:axId val="14729003"/>
      </c:scatterChart>
      <c:valAx>
        <c:axId val="628351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003"/>
        <c:crossesAt val="0"/>
        <c:crossBetween val="midCat"/>
      </c:valAx>
      <c:valAx>
        <c:axId val="14729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67832"/>
        <c:axId val="48793764"/>
      </c:scatterChart>
      <c:valAx>
        <c:axId val="53167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64"/>
        <c:crossesAt val="0"/>
        <c:crossBetween val="midCat"/>
      </c:valAx>
      <c:valAx>
        <c:axId val="48793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