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618197"/>
        <c:axId val="71803194"/>
      </c:barChart>
      <c:catAx>
        <c:axId val="28618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03194"/>
        <c:auto val="1"/>
        <c:lblAlgn val="ctr"/>
        <c:lblOffset val="100"/>
        <c:noMultiLvlLbl val="0"/>
      </c:catAx>
      <c:valAx>
        <c:axId val="71803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18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91274"/>
        <c:axId val="15876611"/>
      </c:scatterChart>
      <c:valAx>
        <c:axId val="6459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611"/>
        <c:crossesAt val="0"/>
        <c:crossBetween val="midCat"/>
      </c:valAx>
      <c:valAx>
        <c:axId val="158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