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562347"/>
        <c:axId val="55365754"/>
      </c:scatterChart>
      <c:valAx>
        <c:axId val="7156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65754"/>
        <c:crossesAt val="0"/>
        <c:crossBetween val="midCat"/>
      </c:valAx>
      <c:valAx>
        <c:axId val="55365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62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