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07679"/>
        <c:axId val="49468683"/>
      </c:scatterChart>
      <c:valAx>
        <c:axId val="49807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683"/>
        <c:crossBetween val="midCat"/>
      </c:valAx>
      <c:valAx>
        <c:axId val="49468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55349"/>
        <c:axId val="94350721"/>
      </c:scatterChart>
      <c:valAx>
        <c:axId val="9485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21"/>
        <c:crossesAt val="0"/>
        <c:crossBetween val="midCat"/>
      </c:valAx>
      <c:valAx>
        <c:axId val="943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