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1315434"/>
        <c:axId val="97213148"/>
      </c:barChart>
      <c:catAx>
        <c:axId val="413154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213148"/>
        <c:auto val="1"/>
        <c:lblAlgn val="ctr"/>
        <c:lblOffset val="100"/>
        <c:noMultiLvlLbl val="0"/>
      </c:catAx>
      <c:valAx>
        <c:axId val="972131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3154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168686"/>
        <c:axId val="45708894"/>
      </c:scatterChart>
      <c:valAx>
        <c:axId val="90168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8894"/>
        <c:crossesAt val="0"/>
        <c:crossBetween val="midCat"/>
      </c:valAx>
      <c:valAx>
        <c:axId val="4570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8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