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351788"/>
        <c:axId val="69016219"/>
      </c:scatterChart>
      <c:valAx>
        <c:axId val="623517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6219"/>
        <c:crossBetween val="midCat"/>
      </c:valAx>
      <c:valAx>
        <c:axId val="690162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17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423371"/>
        <c:axId val="87914410"/>
      </c:scatterChart>
      <c:valAx>
        <c:axId val="6442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4410"/>
        <c:crossesAt val="0"/>
        <c:crossBetween val="midCat"/>
      </c:valAx>
      <c:valAx>
        <c:axId val="8791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3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