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75131"/>
        <c:axId val="22281826"/>
      </c:scatterChart>
      <c:valAx>
        <c:axId val="77175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26"/>
        <c:crossBetween val="midCat"/>
      </c:valAx>
      <c:valAx>
        <c:axId val="22281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28836"/>
        <c:axId val="80403230"/>
      </c:scatterChart>
      <c:valAx>
        <c:axId val="925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30"/>
        <c:crossesAt val="0"/>
        <c:crossBetween val="midCat"/>
      </c:valAx>
      <c:valAx>
        <c:axId val="804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