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457933"/>
        <c:axId val="74511118"/>
      </c:scatterChart>
      <c:valAx>
        <c:axId val="2245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118"/>
        <c:crossesAt val="0"/>
        <c:crossBetween val="midCat"/>
      </c:valAx>
      <c:valAx>
        <c:axId val="745111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9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245256"/>
        <c:axId val="79715436"/>
      </c:scatterChart>
      <c:valAx>
        <c:axId val="9124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436"/>
        <c:crossesAt val="0"/>
        <c:crossBetween val="midCat"/>
      </c:valAx>
      <c:valAx>
        <c:axId val="797154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595041"/>
        <c:axId val="91828583"/>
      </c:scatterChart>
      <c:valAx>
        <c:axId val="625950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583"/>
        <c:crossesAt val="0"/>
        <c:crossBetween val="midCat"/>
        <c:majorUnit val="10"/>
      </c:valAx>
      <c:valAx>
        <c:axId val="918285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235134"/>
        <c:axId val="6568549"/>
      </c:scatterChart>
      <c:valAx>
        <c:axId val="192351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49"/>
        <c:crossesAt val="0"/>
        <c:crossBetween val="midCat"/>
      </c:valAx>
      <c:valAx>
        <c:axId val="65685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211720"/>
        <c:axId val="43640956"/>
      </c:scatterChart>
      <c:valAx>
        <c:axId val="352117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956"/>
        <c:crossesAt val="0"/>
        <c:crossBetween val="midCat"/>
      </c:valAx>
      <c:valAx>
        <c:axId val="436409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