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31058"/>
        <c:axId val="84039379"/>
      </c:barChart>
      <c:catAx>
        <c:axId val="54031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39379"/>
        <c:auto val="1"/>
        <c:lblAlgn val="ctr"/>
        <c:lblOffset val="100"/>
        <c:noMultiLvlLbl val="0"/>
      </c:catAx>
      <c:valAx>
        <c:axId val="84039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31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470"/>
        <c:axId val="14803724"/>
      </c:scatterChart>
      <c:valAx>
        <c:axId val="7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24"/>
        <c:crossesAt val="0"/>
        <c:crossBetween val="midCat"/>
      </c:valAx>
      <c:valAx>
        <c:axId val="148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