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10833"/>
        <c:axId val="24317317"/>
      </c:scatterChart>
      <c:valAx>
        <c:axId val="61810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317"/>
        <c:crossBetween val="midCat"/>
      </c:valAx>
      <c:valAx>
        <c:axId val="24317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81586"/>
        <c:axId val="16244677"/>
      </c:scatterChart>
      <c:valAx>
        <c:axId val="6718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677"/>
        <c:crossesAt val="0"/>
        <c:crossBetween val="midCat"/>
      </c:valAx>
      <c:valAx>
        <c:axId val="162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