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49639"/>
        <c:axId val="30882506"/>
      </c:scatterChart>
      <c:valAx>
        <c:axId val="38849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506"/>
        <c:crossBetween val="midCat"/>
      </c:valAx>
      <c:valAx>
        <c:axId val="30882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73489"/>
        <c:axId val="26610188"/>
      </c:scatterChart>
      <c:valAx>
        <c:axId val="438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188"/>
        <c:crossesAt val="0"/>
        <c:crossBetween val="midCat"/>
      </c:valAx>
      <c:valAx>
        <c:axId val="266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