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425423"/>
        <c:axId val="95999888"/>
      </c:scatterChart>
      <c:valAx>
        <c:axId val="5742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888"/>
        <c:crossesAt val="0"/>
        <c:crossBetween val="midCat"/>
      </c:valAx>
      <c:valAx>
        <c:axId val="959998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578322"/>
        <c:axId val="65966391"/>
      </c:scatterChart>
      <c:valAx>
        <c:axId val="5857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391"/>
        <c:crossesAt val="0"/>
        <c:crossBetween val="midCat"/>
      </c:valAx>
      <c:valAx>
        <c:axId val="659663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159106"/>
        <c:axId val="8636687"/>
      </c:scatterChart>
      <c:valAx>
        <c:axId val="231591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87"/>
        <c:crossesAt val="0"/>
        <c:crossBetween val="midCat"/>
        <c:majorUnit val="10"/>
      </c:valAx>
      <c:valAx>
        <c:axId val="8636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185693"/>
        <c:axId val="81332112"/>
      </c:scatterChart>
      <c:valAx>
        <c:axId val="31185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112"/>
        <c:crossesAt val="0"/>
        <c:crossBetween val="midCat"/>
      </c:valAx>
      <c:valAx>
        <c:axId val="813321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877412"/>
        <c:axId val="24202889"/>
      </c:scatterChart>
      <c:valAx>
        <c:axId val="288774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889"/>
        <c:crossesAt val="0"/>
        <c:crossBetween val="midCat"/>
      </c:valAx>
      <c:valAx>
        <c:axId val="242028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