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54455"/>
        <c:axId val="48771446"/>
      </c:scatterChart>
      <c:valAx>
        <c:axId val="86054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446"/>
        <c:crossBetween val="midCat"/>
      </c:valAx>
      <c:valAx>
        <c:axId val="48771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56114"/>
        <c:axId val="88962780"/>
      </c:scatterChart>
      <c:valAx>
        <c:axId val="2525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780"/>
        <c:crossesAt val="0"/>
        <c:crossBetween val="midCat"/>
      </c:valAx>
      <c:valAx>
        <c:axId val="889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