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306188"/>
        <c:axId val="42384532"/>
      </c:barChart>
      <c:catAx>
        <c:axId val="813061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84532"/>
        <c:auto val="1"/>
        <c:lblAlgn val="ctr"/>
        <c:lblOffset val="100"/>
        <c:noMultiLvlLbl val="0"/>
      </c:catAx>
      <c:valAx>
        <c:axId val="423845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061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691290"/>
        <c:axId val="2515619"/>
      </c:scatterChart>
      <c:valAx>
        <c:axId val="4469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619"/>
        <c:crossesAt val="0"/>
        <c:crossBetween val="midCat"/>
      </c:valAx>
      <c:valAx>
        <c:axId val="251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