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33101"/>
        <c:axId val="71011103"/>
      </c:scatterChart>
      <c:valAx>
        <c:axId val="913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03"/>
        <c:crossesAt val="0"/>
        <c:crossBetween val="midCat"/>
      </c:valAx>
      <c:valAx>
        <c:axId val="710111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799617"/>
        <c:axId val="18412453"/>
      </c:scatterChart>
      <c:valAx>
        <c:axId val="6179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53"/>
        <c:crossesAt val="0"/>
        <c:crossBetween val="midCat"/>
      </c:valAx>
      <c:valAx>
        <c:axId val="184124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28384"/>
        <c:axId val="59535968"/>
      </c:scatterChart>
      <c:valAx>
        <c:axId val="918283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968"/>
        <c:crossesAt val="0"/>
        <c:crossBetween val="midCat"/>
        <c:majorUnit val="10"/>
      </c:valAx>
      <c:valAx>
        <c:axId val="59535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7124"/>
        <c:axId val="23934675"/>
      </c:scatterChart>
      <c:valAx>
        <c:axId val="4007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675"/>
        <c:crossesAt val="0"/>
        <c:crossBetween val="midCat"/>
      </c:valAx>
      <c:valAx>
        <c:axId val="23934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75104"/>
        <c:axId val="99435648"/>
      </c:scatterChart>
      <c:valAx>
        <c:axId val="710751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648"/>
        <c:crossesAt val="0"/>
        <c:crossBetween val="midCat"/>
      </c:valAx>
      <c:valAx>
        <c:axId val="99435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