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4663"/>
        <c:axId val="56163100"/>
      </c:scatterChart>
      <c:valAx>
        <c:axId val="6684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100"/>
        <c:crossBetween val="midCat"/>
      </c:valAx>
      <c:valAx>
        <c:axId val="56163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27165"/>
        <c:axId val="70209911"/>
      </c:scatterChart>
      <c:valAx>
        <c:axId val="5472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911"/>
        <c:crossesAt val="0"/>
        <c:crossBetween val="midCat"/>
      </c:valAx>
      <c:valAx>
        <c:axId val="702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