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86626"/>
        <c:axId val="49847030"/>
      </c:scatterChart>
      <c:valAx>
        <c:axId val="97186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30"/>
        <c:crossBetween val="midCat"/>
      </c:valAx>
      <c:valAx>
        <c:axId val="49847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00653"/>
        <c:axId val="29406959"/>
      </c:scatterChart>
      <c:valAx>
        <c:axId val="5730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59"/>
        <c:crossesAt val="0"/>
        <c:crossBetween val="midCat"/>
      </c:valAx>
      <c:valAx>
        <c:axId val="294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