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38763"/>
        <c:axId val="86883656"/>
      </c:scatterChart>
      <c:valAx>
        <c:axId val="17938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656"/>
        <c:crossBetween val="midCat"/>
      </c:valAx>
      <c:valAx>
        <c:axId val="86883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90877"/>
        <c:axId val="5003187"/>
      </c:scatterChart>
      <c:valAx>
        <c:axId val="5129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87"/>
        <c:crossesAt val="0"/>
        <c:crossBetween val="midCat"/>
      </c:valAx>
      <c:valAx>
        <c:axId val="50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