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473524"/>
        <c:axId val="25680194"/>
      </c:scatterChart>
      <c:valAx>
        <c:axId val="51473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194"/>
        <c:crossesAt val="0"/>
        <c:crossBetween val="midCat"/>
      </c:valAx>
      <c:valAx>
        <c:axId val="256801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5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180742"/>
        <c:axId val="54750796"/>
      </c:scatterChart>
      <c:valAx>
        <c:axId val="69180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796"/>
        <c:crossesAt val="0"/>
        <c:crossBetween val="midCat"/>
      </c:valAx>
      <c:valAx>
        <c:axId val="547507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000081"/>
        <c:axId val="97085265"/>
      </c:scatterChart>
      <c:valAx>
        <c:axId val="190000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265"/>
        <c:crossesAt val="0"/>
        <c:crossBetween val="midCat"/>
        <c:majorUnit val="10"/>
      </c:valAx>
      <c:valAx>
        <c:axId val="970852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849140"/>
        <c:axId val="78440911"/>
      </c:scatterChart>
      <c:valAx>
        <c:axId val="368491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911"/>
        <c:crossesAt val="0"/>
        <c:crossBetween val="midCat"/>
      </c:valAx>
      <c:valAx>
        <c:axId val="784409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334886"/>
        <c:axId val="9537946"/>
      </c:scatterChart>
      <c:valAx>
        <c:axId val="343348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46"/>
        <c:crossesAt val="0"/>
        <c:crossBetween val="midCat"/>
      </c:valAx>
      <c:valAx>
        <c:axId val="95379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