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25553"/>
        <c:axId val="48107838"/>
      </c:scatterChart>
      <c:valAx>
        <c:axId val="41125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7838"/>
        <c:crossBetween val="midCat"/>
      </c:valAx>
      <c:valAx>
        <c:axId val="48107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542602"/>
        <c:axId val="84935666"/>
      </c:scatterChart>
      <c:valAx>
        <c:axId val="665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666"/>
        <c:crossesAt val="0"/>
        <c:crossBetween val="midCat"/>
      </c:valAx>
      <c:valAx>
        <c:axId val="849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