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63334"/>
        <c:axId val="84803146"/>
      </c:scatterChart>
      <c:valAx>
        <c:axId val="315633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146"/>
        <c:crossBetween val="midCat"/>
      </c:valAx>
      <c:valAx>
        <c:axId val="848031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3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20246"/>
        <c:axId val="33533576"/>
      </c:scatterChart>
      <c:valAx>
        <c:axId val="3112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576"/>
        <c:crossesAt val="0"/>
        <c:crossBetween val="midCat"/>
      </c:valAx>
      <c:valAx>
        <c:axId val="3353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