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249616"/>
        <c:axId val="53116237"/>
      </c:scatterChart>
      <c:valAx>
        <c:axId val="7124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237"/>
        <c:crossesAt val="0"/>
        <c:crossBetween val="midCat"/>
      </c:valAx>
      <c:valAx>
        <c:axId val="531162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6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515117"/>
        <c:axId val="99495676"/>
      </c:scatterChart>
      <c:valAx>
        <c:axId val="96515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676"/>
        <c:crossesAt val="0"/>
        <c:crossBetween val="midCat"/>
      </c:valAx>
      <c:valAx>
        <c:axId val="994956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077644"/>
        <c:axId val="84721629"/>
      </c:scatterChart>
      <c:valAx>
        <c:axId val="540776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629"/>
        <c:crossesAt val="0"/>
        <c:crossBetween val="midCat"/>
        <c:majorUnit val="10"/>
      </c:valAx>
      <c:valAx>
        <c:axId val="847216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40808"/>
        <c:axId val="49957872"/>
      </c:scatterChart>
      <c:valAx>
        <c:axId val="71408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872"/>
        <c:crossesAt val="0"/>
        <c:crossBetween val="midCat"/>
      </c:valAx>
      <c:valAx>
        <c:axId val="499578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161079"/>
        <c:axId val="95187389"/>
      </c:scatterChart>
      <c:valAx>
        <c:axId val="281610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389"/>
        <c:crossesAt val="0"/>
        <c:crossBetween val="midCat"/>
      </c:valAx>
      <c:valAx>
        <c:axId val="951873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