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2146498"/>
        <c:axId val="28451075"/>
      </c:scatterChart>
      <c:valAx>
        <c:axId val="421464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1075"/>
        <c:crossesAt val="0"/>
        <c:crossBetween val="midCat"/>
      </c:valAx>
      <c:valAx>
        <c:axId val="2845107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649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7770169"/>
        <c:axId val="53474676"/>
      </c:scatterChart>
      <c:valAx>
        <c:axId val="677701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4676"/>
        <c:crossesAt val="0"/>
        <c:crossBetween val="midCat"/>
      </c:valAx>
      <c:valAx>
        <c:axId val="5347467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01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2331802"/>
        <c:axId val="65700500"/>
      </c:scatterChart>
      <c:valAx>
        <c:axId val="2233180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0500"/>
        <c:crossesAt val="0"/>
        <c:crossBetween val="midCat"/>
        <c:majorUnit val="10"/>
      </c:valAx>
      <c:valAx>
        <c:axId val="6570050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18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2431283"/>
        <c:axId val="36627852"/>
      </c:scatterChart>
      <c:valAx>
        <c:axId val="8243128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7852"/>
        <c:crossesAt val="0"/>
        <c:crossBetween val="midCat"/>
      </c:valAx>
      <c:valAx>
        <c:axId val="3662785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12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3167342"/>
        <c:axId val="18109979"/>
      </c:scatterChart>
      <c:valAx>
        <c:axId val="6316734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9979"/>
        <c:crossesAt val="0"/>
        <c:crossBetween val="midCat"/>
      </c:valAx>
      <c:valAx>
        <c:axId val="1810997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73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