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44166"/>
        <c:axId val="43730877"/>
      </c:barChart>
      <c:catAx>
        <c:axId val="33344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0877"/>
        <c:auto val="1"/>
        <c:lblAlgn val="ctr"/>
        <c:lblOffset val="100"/>
        <c:noMultiLvlLbl val="0"/>
      </c:catAx>
      <c:valAx>
        <c:axId val="4373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4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25402"/>
        <c:axId val="54122618"/>
      </c:scatterChart>
      <c:valAx>
        <c:axId val="9382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18"/>
        <c:crossesAt val="0"/>
        <c:crossBetween val="midCat"/>
      </c:valAx>
      <c:valAx>
        <c:axId val="541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