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68065"/>
        <c:axId val="14811456"/>
      </c:scatterChart>
      <c:valAx>
        <c:axId val="22068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456"/>
        <c:crossBetween val="midCat"/>
      </c:valAx>
      <c:valAx>
        <c:axId val="14811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03773"/>
        <c:axId val="13021367"/>
      </c:scatterChart>
      <c:valAx>
        <c:axId val="8950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367"/>
        <c:crossesAt val="0"/>
        <c:crossBetween val="midCat"/>
      </c:valAx>
      <c:valAx>
        <c:axId val="130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