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70616"/>
        <c:axId val="70643456"/>
      </c:scatterChart>
      <c:valAx>
        <c:axId val="80570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456"/>
        <c:crossBetween val="midCat"/>
      </c:valAx>
      <c:valAx>
        <c:axId val="70643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20778"/>
        <c:axId val="88552805"/>
      </c:scatterChart>
      <c:valAx>
        <c:axId val="9952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805"/>
        <c:crossesAt val="0"/>
        <c:crossBetween val="midCat"/>
      </c:valAx>
      <c:valAx>
        <c:axId val="885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