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757511"/>
        <c:axId val="13787652"/>
      </c:barChart>
      <c:catAx>
        <c:axId val="85757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87652"/>
        <c:auto val="1"/>
        <c:lblAlgn val="ctr"/>
        <c:lblOffset val="100"/>
        <c:noMultiLvlLbl val="0"/>
      </c:catAx>
      <c:valAx>
        <c:axId val="13787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7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50313"/>
        <c:axId val="45830076"/>
      </c:scatterChart>
      <c:valAx>
        <c:axId val="984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076"/>
        <c:crossesAt val="0"/>
        <c:crossBetween val="midCat"/>
      </c:valAx>
      <c:valAx>
        <c:axId val="458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