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24263"/>
        <c:axId val="87667989"/>
      </c:scatterChart>
      <c:valAx>
        <c:axId val="793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89"/>
        <c:crossesAt val="0"/>
        <c:crossBetween val="midCat"/>
      </c:valAx>
      <c:valAx>
        <c:axId val="87667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40529"/>
        <c:axId val="91570872"/>
      </c:scatterChart>
      <c:valAx>
        <c:axId val="8474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872"/>
        <c:crossesAt val="0"/>
        <c:crossBetween val="midCat"/>
      </c:valAx>
      <c:valAx>
        <c:axId val="91570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79880"/>
        <c:axId val="20297555"/>
      </c:scatterChart>
      <c:valAx>
        <c:axId val="54179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555"/>
        <c:crossesAt val="0"/>
        <c:crossBetween val="midCat"/>
        <c:majorUnit val="10"/>
      </c:valAx>
      <c:valAx>
        <c:axId val="20297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267288"/>
        <c:axId val="85819007"/>
      </c:scatterChart>
      <c:valAx>
        <c:axId val="39267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07"/>
        <c:crossesAt val="0"/>
        <c:crossBetween val="midCat"/>
      </c:valAx>
      <c:valAx>
        <c:axId val="85819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37622"/>
        <c:axId val="3309577"/>
      </c:scatterChart>
      <c:valAx>
        <c:axId val="30237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7"/>
        <c:crossesAt val="0"/>
        <c:crossBetween val="midCat"/>
      </c:valAx>
      <c:valAx>
        <c:axId val="3309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