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39673"/>
        <c:axId val="74928466"/>
      </c:scatterChart>
      <c:valAx>
        <c:axId val="39739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466"/>
        <c:crossBetween val="midCat"/>
      </c:valAx>
      <c:valAx>
        <c:axId val="74928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88646"/>
        <c:axId val="45551117"/>
      </c:scatterChart>
      <c:valAx>
        <c:axId val="862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117"/>
        <c:crossesAt val="0"/>
        <c:crossBetween val="midCat"/>
      </c:valAx>
      <c:valAx>
        <c:axId val="455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