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543632"/>
        <c:axId val="29169798"/>
      </c:scatterChart>
      <c:valAx>
        <c:axId val="365436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798"/>
        <c:crossBetween val="midCat"/>
      </c:valAx>
      <c:valAx>
        <c:axId val="291697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6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523305"/>
        <c:axId val="63767636"/>
      </c:scatterChart>
      <c:valAx>
        <c:axId val="4252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7636"/>
        <c:crossesAt val="0"/>
        <c:crossBetween val="midCat"/>
      </c:valAx>
      <c:valAx>
        <c:axId val="6376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