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007053"/>
        <c:axId val="11324520"/>
      </c:barChart>
      <c:catAx>
        <c:axId val="47007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24520"/>
        <c:auto val="1"/>
        <c:lblAlgn val="ctr"/>
        <c:lblOffset val="100"/>
        <c:noMultiLvlLbl val="0"/>
      </c:catAx>
      <c:valAx>
        <c:axId val="11324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07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12414"/>
        <c:axId val="9280405"/>
      </c:scatterChart>
      <c:valAx>
        <c:axId val="524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05"/>
        <c:crossesAt val="0"/>
        <c:crossBetween val="midCat"/>
      </c:valAx>
      <c:valAx>
        <c:axId val="92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