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085503"/>
        <c:axId val="31313138"/>
      </c:scatterChart>
      <c:valAx>
        <c:axId val="8608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138"/>
        <c:crossesAt val="0"/>
        <c:crossBetween val="midCat"/>
      </c:valAx>
      <c:valAx>
        <c:axId val="31313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35986"/>
        <c:axId val="44956181"/>
      </c:scatterChart>
      <c:valAx>
        <c:axId val="6353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181"/>
        <c:crossesAt val="0"/>
        <c:crossBetween val="midCat"/>
      </c:valAx>
      <c:valAx>
        <c:axId val="449561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7870"/>
        <c:axId val="73740027"/>
      </c:scatterChart>
      <c:valAx>
        <c:axId val="9737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027"/>
        <c:crossesAt val="0"/>
        <c:crossBetween val="midCat"/>
        <c:majorUnit val="10"/>
      </c:valAx>
      <c:valAx>
        <c:axId val="73740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75516"/>
        <c:axId val="45916719"/>
      </c:scatterChart>
      <c:valAx>
        <c:axId val="690755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19"/>
        <c:crossesAt val="0"/>
        <c:crossBetween val="midCat"/>
      </c:valAx>
      <c:valAx>
        <c:axId val="459167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06264"/>
        <c:axId val="78452359"/>
      </c:scatterChart>
      <c:valAx>
        <c:axId val="781062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59"/>
        <c:crossesAt val="0"/>
        <c:crossBetween val="midCat"/>
      </c:valAx>
      <c:valAx>
        <c:axId val="784523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