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61039"/>
        <c:axId val="66623289"/>
      </c:scatterChart>
      <c:valAx>
        <c:axId val="69261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289"/>
        <c:crossBetween val="midCat"/>
      </c:valAx>
      <c:valAx>
        <c:axId val="66623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32297"/>
        <c:axId val="28022333"/>
      </c:scatterChart>
      <c:valAx>
        <c:axId val="6503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333"/>
        <c:crossesAt val="0"/>
        <c:crossBetween val="midCat"/>
      </c:valAx>
      <c:valAx>
        <c:axId val="280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