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95344"/>
        <c:axId val="4553086"/>
      </c:scatterChart>
      <c:valAx>
        <c:axId val="89953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86"/>
        <c:crossBetween val="midCat"/>
      </c:valAx>
      <c:valAx>
        <c:axId val="45530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454906"/>
        <c:axId val="10769011"/>
      </c:scatterChart>
      <c:valAx>
        <c:axId val="1945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011"/>
        <c:crossesAt val="0"/>
        <c:crossBetween val="midCat"/>
      </c:valAx>
      <c:valAx>
        <c:axId val="1076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