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1379"/>
        <c:axId val="92720314"/>
      </c:scatterChart>
      <c:valAx>
        <c:axId val="2171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314"/>
        <c:crossBetween val="midCat"/>
      </c:valAx>
      <c:valAx>
        <c:axId val="92720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49176"/>
        <c:axId val="46454656"/>
      </c:scatterChart>
      <c:valAx>
        <c:axId val="406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56"/>
        <c:crossesAt val="0"/>
        <c:crossBetween val="midCat"/>
      </c:valAx>
      <c:valAx>
        <c:axId val="464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