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95299"/>
        <c:axId val="38641875"/>
      </c:scatterChart>
      <c:valAx>
        <c:axId val="34195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875"/>
        <c:crossBetween val="midCat"/>
      </c:valAx>
      <c:valAx>
        <c:axId val="386418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29461"/>
        <c:axId val="9136711"/>
      </c:scatterChart>
      <c:valAx>
        <c:axId val="2082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11"/>
        <c:crossesAt val="0"/>
        <c:crossBetween val="midCat"/>
      </c:valAx>
      <c:valAx>
        <c:axId val="91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