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626430"/>
        <c:axId val="73465703"/>
      </c:scatterChart>
      <c:valAx>
        <c:axId val="29626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703"/>
        <c:crossesAt val="0"/>
        <c:crossBetween val="midCat"/>
      </c:valAx>
      <c:valAx>
        <c:axId val="734657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4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854382"/>
        <c:axId val="59539253"/>
      </c:scatterChart>
      <c:valAx>
        <c:axId val="99854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253"/>
        <c:crossesAt val="0"/>
        <c:crossBetween val="midCat"/>
      </c:valAx>
      <c:valAx>
        <c:axId val="595392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81381"/>
        <c:axId val="78412166"/>
      </c:scatterChart>
      <c:valAx>
        <c:axId val="43813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166"/>
        <c:crossesAt val="0"/>
        <c:crossBetween val="midCat"/>
        <c:majorUnit val="10"/>
      </c:valAx>
      <c:valAx>
        <c:axId val="784121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775798"/>
        <c:axId val="10669560"/>
      </c:scatterChart>
      <c:valAx>
        <c:axId val="177757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560"/>
        <c:crossesAt val="0"/>
        <c:crossBetween val="midCat"/>
      </c:valAx>
      <c:valAx>
        <c:axId val="106695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960638"/>
        <c:axId val="96565922"/>
      </c:scatterChart>
      <c:valAx>
        <c:axId val="719606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922"/>
        <c:crossesAt val="0"/>
        <c:crossBetween val="midCat"/>
      </c:valAx>
      <c:valAx>
        <c:axId val="965659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