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92076"/>
        <c:axId val="8177645"/>
      </c:barChart>
      <c:catAx>
        <c:axId val="2092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7645"/>
        <c:auto val="1"/>
        <c:lblAlgn val="ctr"/>
        <c:lblOffset val="100"/>
        <c:noMultiLvlLbl val="0"/>
      </c:catAx>
      <c:valAx>
        <c:axId val="8177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20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74275"/>
        <c:axId val="55821401"/>
      </c:scatterChart>
      <c:valAx>
        <c:axId val="5277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401"/>
        <c:crossesAt val="0"/>
        <c:crossBetween val="midCat"/>
      </c:valAx>
      <c:valAx>
        <c:axId val="5582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