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61357"/>
        <c:axId val="11551789"/>
      </c:scatterChart>
      <c:valAx>
        <c:axId val="59061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789"/>
        <c:crossBetween val="midCat"/>
      </c:valAx>
      <c:valAx>
        <c:axId val="11551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71960"/>
        <c:axId val="72538329"/>
      </c:scatterChart>
      <c:valAx>
        <c:axId val="422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329"/>
        <c:crossesAt val="0"/>
        <c:crossBetween val="midCat"/>
      </c:valAx>
      <c:valAx>
        <c:axId val="725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