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80510"/>
        <c:axId val="31940090"/>
      </c:scatterChart>
      <c:valAx>
        <c:axId val="60980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090"/>
        <c:crossBetween val="midCat"/>
      </c:valAx>
      <c:valAx>
        <c:axId val="31940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14298"/>
        <c:axId val="50697494"/>
      </c:scatterChart>
      <c:valAx>
        <c:axId val="6621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494"/>
        <c:crossesAt val="0"/>
        <c:crossBetween val="midCat"/>
      </c:valAx>
      <c:valAx>
        <c:axId val="506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