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20488"/>
        <c:axId val="60846911"/>
      </c:barChart>
      <c:catAx>
        <c:axId val="75320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46911"/>
        <c:auto val="1"/>
        <c:lblAlgn val="ctr"/>
        <c:lblOffset val="100"/>
        <c:noMultiLvlLbl val="0"/>
      </c:catAx>
      <c:valAx>
        <c:axId val="60846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204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95621"/>
        <c:axId val="55474650"/>
      </c:scatterChart>
      <c:valAx>
        <c:axId val="5229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650"/>
        <c:crossesAt val="0"/>
        <c:crossBetween val="midCat"/>
      </c:valAx>
      <c:valAx>
        <c:axId val="554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