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1113"/>
        <c:axId val="94615845"/>
      </c:scatterChart>
      <c:valAx>
        <c:axId val="939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845"/>
        <c:crossesAt val="0"/>
        <c:crossBetween val="midCat"/>
      </c:valAx>
      <c:valAx>
        <c:axId val="94615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05205"/>
        <c:axId val="14142458"/>
      </c:scatterChart>
      <c:valAx>
        <c:axId val="9960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458"/>
        <c:crossesAt val="0"/>
        <c:crossBetween val="midCat"/>
      </c:valAx>
      <c:valAx>
        <c:axId val="14142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70516"/>
        <c:axId val="34325756"/>
      </c:scatterChart>
      <c:valAx>
        <c:axId val="79670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56"/>
        <c:crossesAt val="0"/>
        <c:crossBetween val="midCat"/>
        <c:majorUnit val="10"/>
      </c:valAx>
      <c:valAx>
        <c:axId val="34325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09225"/>
        <c:axId val="15786811"/>
      </c:scatterChart>
      <c:valAx>
        <c:axId val="28609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811"/>
        <c:crossesAt val="0"/>
        <c:crossBetween val="midCat"/>
      </c:valAx>
      <c:valAx>
        <c:axId val="15786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233"/>
        <c:axId val="60341160"/>
      </c:scatterChart>
      <c:valAx>
        <c:axId val="621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60"/>
        <c:crossesAt val="0"/>
        <c:crossBetween val="midCat"/>
      </c:valAx>
      <c:valAx>
        <c:axId val="60341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