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51317"/>
        <c:axId val="76792814"/>
      </c:scatterChart>
      <c:valAx>
        <c:axId val="98513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814"/>
        <c:crossBetween val="midCat"/>
      </c:valAx>
      <c:valAx>
        <c:axId val="767928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370152"/>
        <c:axId val="56685221"/>
      </c:scatterChart>
      <c:valAx>
        <c:axId val="5637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5221"/>
        <c:crossesAt val="0"/>
        <c:crossBetween val="midCat"/>
      </c:valAx>
      <c:valAx>
        <c:axId val="5668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0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