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47031"/>
        <c:axId val="50317380"/>
      </c:barChart>
      <c:catAx>
        <c:axId val="37547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17380"/>
        <c:auto val="1"/>
        <c:lblAlgn val="ctr"/>
        <c:lblOffset val="100"/>
        <c:noMultiLvlLbl val="0"/>
      </c:catAx>
      <c:valAx>
        <c:axId val="50317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7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70563"/>
        <c:axId val="98014283"/>
      </c:scatterChart>
      <c:valAx>
        <c:axId val="704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83"/>
        <c:crossesAt val="0"/>
        <c:crossBetween val="midCat"/>
      </c:valAx>
      <c:valAx>
        <c:axId val="980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