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36868"/>
        <c:axId val="26601013"/>
      </c:scatterChart>
      <c:valAx>
        <c:axId val="73236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13"/>
        <c:crossBetween val="midCat"/>
      </c:valAx>
      <c:valAx>
        <c:axId val="26601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40346"/>
        <c:axId val="7041606"/>
      </c:scatterChart>
      <c:valAx>
        <c:axId val="892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06"/>
        <c:crossesAt val="0"/>
        <c:crossBetween val="midCat"/>
      </c:valAx>
      <c:valAx>
        <c:axId val="70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