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732223"/>
        <c:axId val="27160642"/>
      </c:scatterChart>
      <c:valAx>
        <c:axId val="8373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642"/>
        <c:crossesAt val="0"/>
        <c:crossBetween val="midCat"/>
      </c:valAx>
      <c:valAx>
        <c:axId val="271606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2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713461"/>
        <c:axId val="17933389"/>
      </c:scatterChart>
      <c:valAx>
        <c:axId val="8171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389"/>
        <c:crossesAt val="0"/>
        <c:crossBetween val="midCat"/>
      </c:valAx>
      <c:valAx>
        <c:axId val="179333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61290"/>
        <c:axId val="62374652"/>
      </c:scatterChart>
      <c:valAx>
        <c:axId val="57612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652"/>
        <c:crossesAt val="0"/>
        <c:crossBetween val="midCat"/>
        <c:majorUnit val="10"/>
      </c:valAx>
      <c:valAx>
        <c:axId val="623746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683070"/>
        <c:axId val="484668"/>
      </c:scatterChart>
      <c:valAx>
        <c:axId val="916830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8"/>
        <c:crossesAt val="0"/>
        <c:crossBetween val="midCat"/>
      </c:valAx>
      <c:valAx>
        <c:axId val="4846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141809"/>
        <c:axId val="25732469"/>
      </c:scatterChart>
      <c:valAx>
        <c:axId val="511418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469"/>
        <c:crossesAt val="0"/>
        <c:crossBetween val="midCat"/>
      </c:valAx>
      <c:valAx>
        <c:axId val="25732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