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51637"/>
        <c:axId val="22644289"/>
      </c:scatterChart>
      <c:valAx>
        <c:axId val="76051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289"/>
        <c:crossBetween val="midCat"/>
      </c:valAx>
      <c:valAx>
        <c:axId val="22644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68502"/>
        <c:axId val="14310814"/>
      </c:scatterChart>
      <c:valAx>
        <c:axId val="1256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814"/>
        <c:crossesAt val="0"/>
        <c:crossBetween val="midCat"/>
      </c:valAx>
      <c:valAx>
        <c:axId val="143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