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975969"/>
        <c:axId val="78574568"/>
      </c:scatterChart>
      <c:valAx>
        <c:axId val="6797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574568"/>
        <c:crossesAt val="0"/>
        <c:crossBetween val="midCat"/>
      </c:valAx>
      <c:valAx>
        <c:axId val="78574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975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