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44796"/>
        <c:axId val="67579504"/>
      </c:barChart>
      <c:catAx>
        <c:axId val="53644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9504"/>
        <c:auto val="1"/>
        <c:lblAlgn val="ctr"/>
        <c:lblOffset val="100"/>
        <c:noMultiLvlLbl val="0"/>
      </c:catAx>
      <c:valAx>
        <c:axId val="67579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4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4212"/>
        <c:axId val="84605865"/>
      </c:scatterChart>
      <c:valAx>
        <c:axId val="71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865"/>
        <c:crossesAt val="0"/>
        <c:crossBetween val="midCat"/>
      </c:valAx>
      <c:valAx>
        <c:axId val="846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