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195"/>
        <c:axId val="27738581"/>
      </c:scatterChart>
      <c:valAx>
        <c:axId val="671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581"/>
        <c:crossBetween val="midCat"/>
      </c:valAx>
      <c:valAx>
        <c:axId val="27738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28281"/>
        <c:axId val="61915587"/>
      </c:scatterChart>
      <c:valAx>
        <c:axId val="611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587"/>
        <c:crossesAt val="0"/>
        <c:crossBetween val="midCat"/>
      </c:valAx>
      <c:valAx>
        <c:axId val="619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