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61495"/>
        <c:axId val="61333885"/>
      </c:scatterChart>
      <c:valAx>
        <c:axId val="7906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885"/>
        <c:crossesAt val="0"/>
        <c:crossBetween val="midCat"/>
      </c:valAx>
      <c:valAx>
        <c:axId val="61333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4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44038"/>
        <c:axId val="63466215"/>
      </c:scatterChart>
      <c:valAx>
        <c:axId val="5494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215"/>
        <c:crossesAt val="0"/>
        <c:crossBetween val="midCat"/>
      </c:valAx>
      <c:valAx>
        <c:axId val="634662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94844"/>
        <c:axId val="42100760"/>
      </c:scatterChart>
      <c:valAx>
        <c:axId val="233948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60"/>
        <c:crossesAt val="0"/>
        <c:crossBetween val="midCat"/>
        <c:majorUnit val="10"/>
      </c:valAx>
      <c:valAx>
        <c:axId val="421007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77839"/>
        <c:axId val="53335616"/>
      </c:scatterChart>
      <c:valAx>
        <c:axId val="58977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616"/>
        <c:crossesAt val="0"/>
        <c:crossBetween val="midCat"/>
      </c:valAx>
      <c:valAx>
        <c:axId val="53335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7521"/>
        <c:axId val="12237679"/>
      </c:scatterChart>
      <c:valAx>
        <c:axId val="3887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79"/>
        <c:crossesAt val="0"/>
        <c:crossBetween val="midCat"/>
      </c:valAx>
      <c:valAx>
        <c:axId val="12237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