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23480"/>
        <c:axId val="91024188"/>
      </c:scatterChart>
      <c:valAx>
        <c:axId val="9252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188"/>
        <c:crossesAt val="0"/>
        <c:crossBetween val="midCat"/>
      </c:valAx>
      <c:valAx>
        <c:axId val="910241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14706"/>
        <c:axId val="77132956"/>
      </c:scatterChart>
      <c:valAx>
        <c:axId val="8101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956"/>
        <c:crossesAt val="0"/>
        <c:crossBetween val="midCat"/>
      </c:valAx>
      <c:valAx>
        <c:axId val="77132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237868"/>
        <c:axId val="38848578"/>
      </c:scatterChart>
      <c:valAx>
        <c:axId val="45237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78"/>
        <c:crossesAt val="0"/>
        <c:crossBetween val="midCat"/>
        <c:majorUnit val="10"/>
      </c:valAx>
      <c:valAx>
        <c:axId val="388485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75744"/>
        <c:axId val="56362499"/>
      </c:scatterChart>
      <c:valAx>
        <c:axId val="66675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99"/>
        <c:crossesAt val="0"/>
        <c:crossBetween val="midCat"/>
      </c:valAx>
      <c:valAx>
        <c:axId val="56362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40340"/>
        <c:axId val="96312195"/>
      </c:scatterChart>
      <c:valAx>
        <c:axId val="86640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195"/>
        <c:crossesAt val="0"/>
        <c:crossBetween val="midCat"/>
      </c:valAx>
      <c:valAx>
        <c:axId val="963121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