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031188"/>
        <c:axId val="95119419"/>
      </c:barChart>
      <c:catAx>
        <c:axId val="27031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19419"/>
        <c:auto val="1"/>
        <c:lblAlgn val="ctr"/>
        <c:lblOffset val="100"/>
        <c:noMultiLvlLbl val="0"/>
      </c:catAx>
      <c:valAx>
        <c:axId val="95119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311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436931"/>
        <c:axId val="11265631"/>
      </c:scatterChart>
      <c:valAx>
        <c:axId val="1643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631"/>
        <c:crossesAt val="0"/>
        <c:crossBetween val="midCat"/>
      </c:valAx>
      <c:valAx>
        <c:axId val="1126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