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28347"/>
        <c:axId val="15574125"/>
      </c:scatterChart>
      <c:valAx>
        <c:axId val="34428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25"/>
        <c:crossBetween val="midCat"/>
      </c:valAx>
      <c:valAx>
        <c:axId val="15574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82519"/>
        <c:axId val="89842863"/>
      </c:scatterChart>
      <c:valAx>
        <c:axId val="602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863"/>
        <c:crossesAt val="0"/>
        <c:crossBetween val="midCat"/>
      </c:valAx>
      <c:valAx>
        <c:axId val="898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