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04496"/>
        <c:axId val="37883547"/>
      </c:scatterChart>
      <c:valAx>
        <c:axId val="564044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547"/>
        <c:crossBetween val="midCat"/>
      </c:valAx>
      <c:valAx>
        <c:axId val="37883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4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55362"/>
        <c:axId val="2409264"/>
      </c:scatterChart>
      <c:valAx>
        <c:axId val="2495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64"/>
        <c:crossesAt val="0"/>
        <c:crossBetween val="midCat"/>
      </c:valAx>
      <c:valAx>
        <c:axId val="24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